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47</definedName>
    <definedName function="false" hidden="false" localSheetId="1" name="_xlnm.Print_Area" vbProcedure="false">Arkusz2!$G$1:$T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5">
  <si>
    <t xml:space="preserve">Ux[V]</t>
  </si>
  <si>
    <t xml:space="preserve">UxUy*9,775</t>
  </si>
  <si>
    <t xml:space="preserve">UxUy*9,678</t>
  </si>
  <si>
    <t xml:space="preserve">UxUy*9,882</t>
  </si>
  <si>
    <t xml:space="preserve">UxUy*9,68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xUy*A=f(U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802641232575"/>
          <c:y val="0.199529288702929"/>
          <c:w val="0.893983859134263"/>
          <c:h val="0.6869769874476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30:$G$40</c:f>
              <c:numCache>
                <c:formatCode>General</c:formatCode>
                <c:ptCount val="11"/>
                <c:pt idx="0">
                  <c:v>-0.1</c:v>
                </c:pt>
                <c:pt idx="1">
                  <c:v>-0.08</c:v>
                </c:pt>
                <c:pt idx="2">
                  <c:v>-0.06</c:v>
                </c:pt>
                <c:pt idx="3">
                  <c:v>-0.04</c:v>
                </c:pt>
                <c:pt idx="4">
                  <c:v>-0.02</c:v>
                </c:pt>
                <c:pt idx="5">
                  <c:v>0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</c:numCache>
            </c:numRef>
          </c:xVal>
          <c:yVal>
            <c:numRef>
              <c:f>Arkusz1!$H$30:$H$40</c:f>
              <c:numCache>
                <c:formatCode>General</c:formatCode>
                <c:ptCount val="11"/>
                <c:pt idx="0">
                  <c:v>3.363125</c:v>
                </c:pt>
                <c:pt idx="1">
                  <c:v>2.6905</c:v>
                </c:pt>
                <c:pt idx="2">
                  <c:v>2.017875</c:v>
                </c:pt>
                <c:pt idx="3">
                  <c:v>1.34525</c:v>
                </c:pt>
                <c:pt idx="4">
                  <c:v>0.672625</c:v>
                </c:pt>
                <c:pt idx="5">
                  <c:v>-0</c:v>
                </c:pt>
                <c:pt idx="6">
                  <c:v>-0.672625</c:v>
                </c:pt>
                <c:pt idx="7">
                  <c:v>-1.34525</c:v>
                </c:pt>
                <c:pt idx="8">
                  <c:v>-2.017875</c:v>
                </c:pt>
                <c:pt idx="9">
                  <c:v>-2.6905</c:v>
                </c:pt>
                <c:pt idx="10">
                  <c:v>-3.363125</c:v>
                </c:pt>
              </c:numCache>
            </c:numRef>
          </c:yVal>
          <c:smooth val="1"/>
        </c:ser>
        <c:axId val="58815056"/>
        <c:axId val="74535918"/>
      </c:scatterChart>
      <c:valAx>
        <c:axId val="58815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xUy*A[V]</a:t>
                </a:r>
              </a:p>
            </c:rich>
          </c:tx>
          <c:layout>
            <c:manualLayout>
              <c:xMode val="edge"/>
              <c:yMode val="edge"/>
              <c:x val="0.528906823184153"/>
              <c:y val="0.152981171548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35918"/>
        <c:crossesAt val="0"/>
        <c:crossBetween val="midCat"/>
      </c:valAx>
      <c:valAx>
        <c:axId val="7453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x[V]</a:t>
                </a:r>
              </a:p>
            </c:rich>
          </c:tx>
          <c:layout>
            <c:manualLayout>
              <c:xMode val="edge"/>
              <c:yMode val="edge"/>
              <c:x val="0.844167278063096"/>
              <c:y val="0.440115062761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150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wyj=f(Ux)   Uy=-2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478415938999"/>
          <c:y val="0.199529288702929"/>
          <c:w val="0.856905669659329"/>
          <c:h val="0.6869769874476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1:$D$11</c:f>
              <c:numCache>
                <c:formatCode>General</c:formatCode>
                <c:ptCount val="11"/>
                <c:pt idx="0">
                  <c:v>-0.1</c:v>
                </c:pt>
                <c:pt idx="1">
                  <c:v>-0.08</c:v>
                </c:pt>
                <c:pt idx="2">
                  <c:v>-0.06</c:v>
                </c:pt>
                <c:pt idx="3">
                  <c:v>-0.04</c:v>
                </c:pt>
                <c:pt idx="4">
                  <c:v>-0.02</c:v>
                </c:pt>
                <c:pt idx="5">
                  <c:v>0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</c:numCache>
            </c:numRef>
          </c:xVal>
          <c:yVal>
            <c:numRef>
              <c:f>Arkusz1!$E$1:$E$11</c:f>
              <c:numCache>
                <c:formatCode>General</c:formatCode>
                <c:ptCount val="11"/>
                <c:pt idx="0">
                  <c:v>0.956</c:v>
                </c:pt>
                <c:pt idx="1">
                  <c:v>0.911</c:v>
                </c:pt>
                <c:pt idx="2">
                  <c:v>0.82</c:v>
                </c:pt>
                <c:pt idx="3">
                  <c:v>0.65</c:v>
                </c:pt>
                <c:pt idx="4">
                  <c:v>0.373</c:v>
                </c:pt>
                <c:pt idx="5">
                  <c:v>0.004</c:v>
                </c:pt>
                <c:pt idx="6">
                  <c:v>-0.366</c:v>
                </c:pt>
                <c:pt idx="7">
                  <c:v>-0.655</c:v>
                </c:pt>
                <c:pt idx="8">
                  <c:v>-0.839</c:v>
                </c:pt>
                <c:pt idx="9">
                  <c:v>-0.944</c:v>
                </c:pt>
                <c:pt idx="10">
                  <c:v>-1.001</c:v>
                </c:pt>
              </c:numCache>
            </c:numRef>
          </c:yVal>
          <c:smooth val="1"/>
        </c:ser>
        <c:axId val="66886754"/>
        <c:axId val="41382562"/>
      </c:scatterChart>
      <c:valAx>
        <c:axId val="66886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wyj[V]</a:t>
                </a:r>
              </a:p>
            </c:rich>
          </c:tx>
          <c:layout>
            <c:manualLayout>
              <c:xMode val="edge"/>
              <c:yMode val="edge"/>
              <c:x val="0.510269339564629"/>
              <c:y val="0.146312761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82562"/>
        <c:crossesAt val="0"/>
        <c:crossBetween val="midCat"/>
      </c:valAx>
      <c:valAx>
        <c:axId val="4138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x[V]</a:t>
                </a:r>
              </a:p>
            </c:rich>
          </c:tx>
          <c:layout>
            <c:manualLayout>
              <c:xMode val="edge"/>
              <c:yMode val="edge"/>
              <c:x val="0.850387406223097"/>
              <c:y val="0.443383891213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8675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wyj=f(Ux)   Uy=-1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828844730399"/>
          <c:y val="0.199529288702929"/>
          <c:w val="0.860217502704549"/>
          <c:h val="0.6869769874476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1</c:f>
              <c:numCache>
                <c:formatCode>General</c:formatCode>
                <c:ptCount val="11"/>
                <c:pt idx="0">
                  <c:v>-0.1</c:v>
                </c:pt>
                <c:pt idx="1">
                  <c:v>-0.08</c:v>
                </c:pt>
                <c:pt idx="2">
                  <c:v>-0.06</c:v>
                </c:pt>
                <c:pt idx="3">
                  <c:v>-0.04</c:v>
                </c:pt>
                <c:pt idx="4">
                  <c:v>-0.02</c:v>
                </c:pt>
                <c:pt idx="5">
                  <c:v>0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</c:numCache>
            </c:numRef>
          </c:xVal>
          <c:yVal>
            <c:numRef>
              <c:f>Arkusz1!$B$1:$B$11</c:f>
              <c:numCache>
                <c:formatCode>General</c:formatCode>
                <c:ptCount val="11"/>
                <c:pt idx="0">
                  <c:v>0.498</c:v>
                </c:pt>
                <c:pt idx="1">
                  <c:v>0.475</c:v>
                </c:pt>
                <c:pt idx="2">
                  <c:v>0.428</c:v>
                </c:pt>
                <c:pt idx="3">
                  <c:v>0.34</c:v>
                </c:pt>
                <c:pt idx="4">
                  <c:v>0.198</c:v>
                </c:pt>
                <c:pt idx="5">
                  <c:v>0.0012</c:v>
                </c:pt>
                <c:pt idx="6">
                  <c:v>-0.196</c:v>
                </c:pt>
                <c:pt idx="7">
                  <c:v>-0.351</c:v>
                </c:pt>
                <c:pt idx="8">
                  <c:v>-0.451</c:v>
                </c:pt>
                <c:pt idx="9">
                  <c:v>-0.51</c:v>
                </c:pt>
                <c:pt idx="10">
                  <c:v>-0.544</c:v>
                </c:pt>
              </c:numCache>
            </c:numRef>
          </c:yVal>
          <c:smooth val="1"/>
        </c:ser>
        <c:axId val="38111688"/>
        <c:axId val="75116454"/>
      </c:scatterChart>
      <c:valAx>
        <c:axId val="38111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x[mV]</a:t>
                </a:r>
              </a:p>
            </c:rich>
          </c:tx>
          <c:layout>
            <c:manualLayout>
              <c:xMode val="edge"/>
              <c:yMode val="edge"/>
              <c:x val="0.803849000740193"/>
              <c:y val="0.443383891213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16454"/>
        <c:crossesAt val="0"/>
        <c:crossBetween val="midCat"/>
      </c:valAx>
      <c:valAx>
        <c:axId val="7511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wyj[V]</a:t>
                </a:r>
              </a:p>
            </c:rich>
          </c:tx>
          <c:layout>
            <c:manualLayout>
              <c:xMode val="edge"/>
              <c:yMode val="edge"/>
              <c:x val="0.497637077947959"/>
              <c:y val="0.149712343096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1168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wyj=f(Ux)  Uy=-4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202755058115"/>
          <c:y val="0.19955538119524"/>
          <c:w val="0.911198573273476"/>
          <c:h val="0.6869360533542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:$G$11</c:f>
              <c:numCache>
                <c:formatCode>General</c:formatCode>
                <c:ptCount val="11"/>
                <c:pt idx="0">
                  <c:v>-0.1</c:v>
                </c:pt>
                <c:pt idx="1">
                  <c:v>-0.08</c:v>
                </c:pt>
                <c:pt idx="2">
                  <c:v>-0.06</c:v>
                </c:pt>
                <c:pt idx="3">
                  <c:v>-0.04</c:v>
                </c:pt>
                <c:pt idx="4">
                  <c:v>-0.02</c:v>
                </c:pt>
                <c:pt idx="5">
                  <c:v>0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</c:numCache>
            </c:numRef>
          </c:xVal>
          <c:yVal>
            <c:numRef>
              <c:f>Arkusz1!$H$1:$H$11</c:f>
              <c:numCache>
                <c:formatCode>General</c:formatCode>
                <c:ptCount val="11"/>
                <c:pt idx="0">
                  <c:v>1.874</c:v>
                </c:pt>
                <c:pt idx="1">
                  <c:v>1.784</c:v>
                </c:pt>
                <c:pt idx="2">
                  <c:v>1.602</c:v>
                </c:pt>
                <c:pt idx="3">
                  <c:v>1.266</c:v>
                </c:pt>
                <c:pt idx="4">
                  <c:v>0.721</c:v>
                </c:pt>
                <c:pt idx="5">
                  <c:v>0.009</c:v>
                </c:pt>
                <c:pt idx="6">
                  <c:v>-0.705</c:v>
                </c:pt>
                <c:pt idx="7">
                  <c:v>-1.263</c:v>
                </c:pt>
                <c:pt idx="8">
                  <c:v>-1.614</c:v>
                </c:pt>
                <c:pt idx="9">
                  <c:v>-1.813</c:v>
                </c:pt>
                <c:pt idx="10">
                  <c:v>-1.917</c:v>
                </c:pt>
              </c:numCache>
            </c:numRef>
          </c:yVal>
          <c:smooth val="1"/>
        </c:ser>
        <c:axId val="27679615"/>
        <c:axId val="5606399"/>
      </c:scatterChart>
      <c:valAx>
        <c:axId val="27679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wyj[V]</a:t>
                </a:r>
              </a:p>
            </c:rich>
          </c:tx>
          <c:layout>
            <c:manualLayout>
              <c:xMode val="edge"/>
              <c:yMode val="edge"/>
              <c:x val="0.538589262652973"/>
              <c:y val="0.149601150778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06399"/>
        <c:crossesAt val="0"/>
        <c:crossBetween val="midCat"/>
      </c:valAx>
      <c:valAx>
        <c:axId val="5606399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x[V]</a:t>
                </a:r>
              </a:p>
            </c:rich>
          </c:tx>
          <c:layout>
            <c:manualLayout>
              <c:xMode val="edge"/>
              <c:yMode val="edge"/>
              <c:x val="0.877252321505443"/>
              <c:y val="0.440041846475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7961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wyj=f(Ux)   Uy=0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70904555792"/>
          <c:y val="0.163070485157578"/>
          <c:w val="0.905289413836109"/>
          <c:h val="0.7432980253694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1:$A$9</c:f>
              <c:numCache>
                <c:formatCode>General</c:formatCode>
                <c:ptCount val="9"/>
                <c:pt idx="0">
                  <c:v>0.12</c:v>
                </c:pt>
                <c:pt idx="1">
                  <c:v>0.05</c:v>
                </c:pt>
                <c:pt idx="2">
                  <c:v>0.029</c:v>
                </c:pt>
                <c:pt idx="3">
                  <c:v>0</c:v>
                </c:pt>
                <c:pt idx="4">
                  <c:v>-0.00232</c:v>
                </c:pt>
                <c:pt idx="5">
                  <c:v>-0.003</c:v>
                </c:pt>
                <c:pt idx="6">
                  <c:v>-0.0101</c:v>
                </c:pt>
                <c:pt idx="7">
                  <c:v>-0.05</c:v>
                </c:pt>
                <c:pt idx="8">
                  <c:v>-0.12</c:v>
                </c:pt>
              </c:numCache>
            </c:numRef>
          </c:xVal>
          <c:yVal>
            <c:numRef>
              <c:f>Arkusz2!$B$1:$B$9</c:f>
              <c:numCache>
                <c:formatCode>General</c:formatCode>
                <c:ptCount val="9"/>
                <c:pt idx="0">
                  <c:v>-0.05309</c:v>
                </c:pt>
                <c:pt idx="1">
                  <c:v>-0.02174</c:v>
                </c:pt>
                <c:pt idx="2">
                  <c:v>0</c:v>
                </c:pt>
                <c:pt idx="3">
                  <c:v>0.01984</c:v>
                </c:pt>
                <c:pt idx="4">
                  <c:v>0.02006</c:v>
                </c:pt>
                <c:pt idx="5">
                  <c:v>0.02</c:v>
                </c:pt>
                <c:pt idx="6">
                  <c:v>0.01861</c:v>
                </c:pt>
                <c:pt idx="7">
                  <c:v>-0.0113</c:v>
                </c:pt>
                <c:pt idx="8">
                  <c:v>-0.03618</c:v>
                </c:pt>
              </c:numCache>
            </c:numRef>
          </c:yVal>
          <c:smooth val="1"/>
        </c:ser>
        <c:axId val="21802051"/>
        <c:axId val="61056345"/>
      </c:scatterChart>
      <c:valAx>
        <c:axId val="21802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wyj[V]</a:t>
                </a:r>
              </a:p>
            </c:rich>
          </c:tx>
          <c:layout>
            <c:manualLayout>
              <c:xMode val="edge"/>
              <c:yMode val="edge"/>
              <c:x val="0.530848800528208"/>
              <c:y val="0.11298548450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56345"/>
        <c:crossesAt val="0"/>
        <c:crossBetween val="midCat"/>
      </c:valAx>
      <c:valAx>
        <c:axId val="6105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x[V]</a:t>
                </a:r>
              </a:p>
            </c:rich>
          </c:tx>
          <c:layout>
            <c:manualLayout>
              <c:xMode val="edge"/>
              <c:yMode val="edge"/>
              <c:x val="0.840070427701563"/>
              <c:y val="0.323264025107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8020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wyj=f(Uy)   Ux=0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957446808511"/>
          <c:y val="0.163070485157578"/>
          <c:w val="0.907703595011005"/>
          <c:h val="0.7432980253694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D$1:$D$4</c:f>
              <c:numCache>
                <c:formatCode>General</c:formatCode>
                <c:ptCount val="4"/>
                <c:pt idx="0">
                  <c:v>-6.213</c:v>
                </c:pt>
                <c:pt idx="1">
                  <c:v>0.161</c:v>
                </c:pt>
                <c:pt idx="2">
                  <c:v>1.688</c:v>
                </c:pt>
                <c:pt idx="3">
                  <c:v>6.053</c:v>
                </c:pt>
              </c:numCache>
            </c:numRef>
          </c:xVal>
          <c:yVal>
            <c:numRef>
              <c:f>Arkusz2!$E$1:$E$4</c:f>
              <c:numCache>
                <c:formatCode>General</c:formatCode>
                <c:ptCount val="4"/>
                <c:pt idx="0">
                  <c:v>0.7742</c:v>
                </c:pt>
                <c:pt idx="1">
                  <c:v>0</c:v>
                </c:pt>
                <c:pt idx="2">
                  <c:v>-0.181</c:v>
                </c:pt>
                <c:pt idx="3">
                  <c:v>-0.567</c:v>
                </c:pt>
              </c:numCache>
            </c:numRef>
          </c:yVal>
          <c:smooth val="1"/>
        </c:ser>
        <c:axId val="34883263"/>
        <c:axId val="78975436"/>
      </c:scatterChart>
      <c:valAx>
        <c:axId val="34883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wyj[V]</a:t>
                </a:r>
              </a:p>
            </c:rich>
          </c:tx>
          <c:layout>
            <c:manualLayout>
              <c:xMode val="edge"/>
              <c:yMode val="edge"/>
              <c:x val="0.526999266324285"/>
              <c:y val="0.10971622858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975436"/>
        <c:crossesAt val="0"/>
        <c:crossBetween val="midCat"/>
      </c:valAx>
      <c:valAx>
        <c:axId val="7897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y[V]</a:t>
                </a:r>
              </a:p>
            </c:rich>
          </c:tx>
          <c:layout>
            <c:manualLayout>
              <c:xMode val="edge"/>
              <c:yMode val="edge"/>
              <c:x val="0.863903154805576"/>
              <c:y val="0.466718974761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832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wyj=f(Ux)  Uy=-5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647861492187"/>
          <c:y val="0.163593566104355"/>
          <c:w val="0.904335705377449"/>
          <c:h val="0.79351379625997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R$1:$R$33</c:f>
              <c:numCache>
                <c:formatCode>General</c:formatCode>
                <c:ptCount val="33"/>
                <c:pt idx="0">
                  <c:v>-0.12</c:v>
                </c:pt>
                <c:pt idx="1">
                  <c:v>-0.11</c:v>
                </c:pt>
                <c:pt idx="2">
                  <c:v>-0.1</c:v>
                </c:pt>
                <c:pt idx="3">
                  <c:v>-0.09</c:v>
                </c:pt>
                <c:pt idx="4">
                  <c:v>-0.08</c:v>
                </c:pt>
                <c:pt idx="5">
                  <c:v>-0.07</c:v>
                </c:pt>
                <c:pt idx="6">
                  <c:v>-0.06</c:v>
                </c:pt>
                <c:pt idx="7">
                  <c:v>-0.05</c:v>
                </c:pt>
                <c:pt idx="8">
                  <c:v>-0.04</c:v>
                </c:pt>
                <c:pt idx="9">
                  <c:v>-0.035</c:v>
                </c:pt>
                <c:pt idx="10">
                  <c:v>-0.03</c:v>
                </c:pt>
                <c:pt idx="11">
                  <c:v>-0.025</c:v>
                </c:pt>
                <c:pt idx="12">
                  <c:v>-0.02</c:v>
                </c:pt>
                <c:pt idx="13">
                  <c:v>-0.015</c:v>
                </c:pt>
                <c:pt idx="14">
                  <c:v>-0.01</c:v>
                </c:pt>
                <c:pt idx="15">
                  <c:v>-0.005</c:v>
                </c:pt>
                <c:pt idx="16">
                  <c:v>0</c:v>
                </c:pt>
                <c:pt idx="17">
                  <c:v>0.005</c:v>
                </c:pt>
                <c:pt idx="18">
                  <c:v>0.01</c:v>
                </c:pt>
                <c:pt idx="19">
                  <c:v>0.015</c:v>
                </c:pt>
                <c:pt idx="20">
                  <c:v>0.02</c:v>
                </c:pt>
                <c:pt idx="21">
                  <c:v>0.0250000000000001</c:v>
                </c:pt>
                <c:pt idx="22">
                  <c:v>0.0300000000000001</c:v>
                </c:pt>
                <c:pt idx="23">
                  <c:v>0.0350000000000001</c:v>
                </c:pt>
                <c:pt idx="24">
                  <c:v>0.0400000000000001</c:v>
                </c:pt>
                <c:pt idx="25">
                  <c:v>0.05</c:v>
                </c:pt>
                <c:pt idx="26">
                  <c:v>0.0599999999999999</c:v>
                </c:pt>
                <c:pt idx="27">
                  <c:v>0.0699999999999998</c:v>
                </c:pt>
                <c:pt idx="28">
                  <c:v>0.0799999999999997</c:v>
                </c:pt>
                <c:pt idx="29">
                  <c:v>0.0899999999999996</c:v>
                </c:pt>
                <c:pt idx="30">
                  <c:v>0.0999999999999995</c:v>
                </c:pt>
                <c:pt idx="31">
                  <c:v>0.109999999999999</c:v>
                </c:pt>
                <c:pt idx="32">
                  <c:v>0.119999999999999</c:v>
                </c:pt>
              </c:numCache>
            </c:numRef>
          </c:xVal>
          <c:yVal>
            <c:numRef>
              <c:f>Arkusz2!$S$1:$S$33</c:f>
              <c:numCache>
                <c:formatCode>General</c:formatCode>
                <c:ptCount val="33"/>
                <c:pt idx="0">
                  <c:v>2.75</c:v>
                </c:pt>
                <c:pt idx="1">
                  <c:v>2.725</c:v>
                </c:pt>
                <c:pt idx="2">
                  <c:v>2.687</c:v>
                </c:pt>
                <c:pt idx="3">
                  <c:v>2.632</c:v>
                </c:pt>
                <c:pt idx="4">
                  <c:v>2.552</c:v>
                </c:pt>
                <c:pt idx="5">
                  <c:v>2.436</c:v>
                </c:pt>
                <c:pt idx="6">
                  <c:v>2.279</c:v>
                </c:pt>
                <c:pt idx="7">
                  <c:v>2.063</c:v>
                </c:pt>
                <c:pt idx="8">
                  <c:v>1.784</c:v>
                </c:pt>
                <c:pt idx="9">
                  <c:v>1.614</c:v>
                </c:pt>
                <c:pt idx="10">
                  <c:v>1.436</c:v>
                </c:pt>
                <c:pt idx="11">
                  <c:v>1.233</c:v>
                </c:pt>
                <c:pt idx="12">
                  <c:v>1.013</c:v>
                </c:pt>
                <c:pt idx="13">
                  <c:v>0.781</c:v>
                </c:pt>
                <c:pt idx="14">
                  <c:v>0.56</c:v>
                </c:pt>
                <c:pt idx="15">
                  <c:v>0.293</c:v>
                </c:pt>
                <c:pt idx="16">
                  <c:v>0.035</c:v>
                </c:pt>
                <c:pt idx="17">
                  <c:v>-0.218</c:v>
                </c:pt>
                <c:pt idx="18">
                  <c:v>-0.468</c:v>
                </c:pt>
                <c:pt idx="19">
                  <c:v>-0.713</c:v>
                </c:pt>
                <c:pt idx="20">
                  <c:v>-0.959</c:v>
                </c:pt>
                <c:pt idx="21">
                  <c:v>-1.182</c:v>
                </c:pt>
                <c:pt idx="22">
                  <c:v>-1.398</c:v>
                </c:pt>
                <c:pt idx="23">
                  <c:v>-1.589</c:v>
                </c:pt>
                <c:pt idx="24">
                  <c:v>-1.771</c:v>
                </c:pt>
                <c:pt idx="25">
                  <c:v>-2.074</c:v>
                </c:pt>
                <c:pt idx="26">
                  <c:v>-2.309</c:v>
                </c:pt>
                <c:pt idx="27">
                  <c:v>-2.484</c:v>
                </c:pt>
                <c:pt idx="28">
                  <c:v>-2.611</c:v>
                </c:pt>
                <c:pt idx="29">
                  <c:v>-2.7</c:v>
                </c:pt>
                <c:pt idx="30">
                  <c:v>-2.76</c:v>
                </c:pt>
                <c:pt idx="31">
                  <c:v>-2.802</c:v>
                </c:pt>
                <c:pt idx="32">
                  <c:v>-2.829</c:v>
                </c:pt>
              </c:numCache>
            </c:numRef>
          </c:yVal>
          <c:smooth val="1"/>
        </c:ser>
        <c:axId val="62916501"/>
        <c:axId val="77708923"/>
      </c:scatterChart>
      <c:valAx>
        <c:axId val="62916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08923"/>
        <c:crossesAt val="0"/>
        <c:crossBetween val="midCat"/>
      </c:valAx>
      <c:valAx>
        <c:axId val="7770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165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xUy*A=f(Ux)  Uy=-5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175614093586751"/>
          <c:w val="0.893771550143056"/>
          <c:h val="0.728131599422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Q$77:$Q$109</c:f>
              <c:numCache>
                <c:formatCode>General</c:formatCode>
                <c:ptCount val="33"/>
                <c:pt idx="0">
                  <c:v>-0.12</c:v>
                </c:pt>
                <c:pt idx="1">
                  <c:v>-0.11</c:v>
                </c:pt>
                <c:pt idx="2">
                  <c:v>-0.1</c:v>
                </c:pt>
                <c:pt idx="3">
                  <c:v>-0.09</c:v>
                </c:pt>
                <c:pt idx="4">
                  <c:v>-0.08</c:v>
                </c:pt>
                <c:pt idx="5">
                  <c:v>-0.07</c:v>
                </c:pt>
                <c:pt idx="6">
                  <c:v>-0.06</c:v>
                </c:pt>
                <c:pt idx="7">
                  <c:v>-0.05</c:v>
                </c:pt>
                <c:pt idx="8">
                  <c:v>-0.04</c:v>
                </c:pt>
                <c:pt idx="9">
                  <c:v>-0.035</c:v>
                </c:pt>
                <c:pt idx="10">
                  <c:v>-0.03</c:v>
                </c:pt>
                <c:pt idx="11">
                  <c:v>-0.025</c:v>
                </c:pt>
                <c:pt idx="12">
                  <c:v>-0.02</c:v>
                </c:pt>
                <c:pt idx="13">
                  <c:v>-0.015</c:v>
                </c:pt>
                <c:pt idx="14">
                  <c:v>-0.01</c:v>
                </c:pt>
                <c:pt idx="15">
                  <c:v>-0.005</c:v>
                </c:pt>
                <c:pt idx="16">
                  <c:v>0</c:v>
                </c:pt>
                <c:pt idx="17">
                  <c:v>0.005</c:v>
                </c:pt>
                <c:pt idx="18">
                  <c:v>0.01</c:v>
                </c:pt>
                <c:pt idx="19">
                  <c:v>0.015</c:v>
                </c:pt>
                <c:pt idx="20">
                  <c:v>0.02</c:v>
                </c:pt>
                <c:pt idx="21">
                  <c:v>0.0250000000000001</c:v>
                </c:pt>
                <c:pt idx="22">
                  <c:v>0.0300000000000001</c:v>
                </c:pt>
                <c:pt idx="23">
                  <c:v>0.0350000000000001</c:v>
                </c:pt>
                <c:pt idx="24">
                  <c:v>0.0400000000000001</c:v>
                </c:pt>
                <c:pt idx="25">
                  <c:v>0.05</c:v>
                </c:pt>
                <c:pt idx="26">
                  <c:v>0.0599999999999999</c:v>
                </c:pt>
                <c:pt idx="27">
                  <c:v>0.0699999999999998</c:v>
                </c:pt>
                <c:pt idx="28">
                  <c:v>0.0799999999999997</c:v>
                </c:pt>
                <c:pt idx="29">
                  <c:v>0.0899999999999996</c:v>
                </c:pt>
                <c:pt idx="30">
                  <c:v>0.0999999999999995</c:v>
                </c:pt>
                <c:pt idx="31">
                  <c:v>0.109999999999999</c:v>
                </c:pt>
                <c:pt idx="32">
                  <c:v>0.119999999999999</c:v>
                </c:pt>
              </c:numCache>
            </c:numRef>
          </c:xVal>
          <c:yVal>
            <c:numRef>
              <c:f>Arkusz2!$R$77:$R$109</c:f>
              <c:numCache>
                <c:formatCode>General</c:formatCode>
                <c:ptCount val="33"/>
                <c:pt idx="0">
                  <c:v>5.80991943</c:v>
                </c:pt>
                <c:pt idx="1">
                  <c:v>5.3257594775</c:v>
                </c:pt>
                <c:pt idx="2">
                  <c:v>4.841599525</c:v>
                </c:pt>
                <c:pt idx="3">
                  <c:v>4.3574395725</c:v>
                </c:pt>
                <c:pt idx="4">
                  <c:v>3.87327962</c:v>
                </c:pt>
                <c:pt idx="5">
                  <c:v>3.3891196675</c:v>
                </c:pt>
                <c:pt idx="6">
                  <c:v>2.904959715</c:v>
                </c:pt>
                <c:pt idx="7">
                  <c:v>2.4207997625</c:v>
                </c:pt>
                <c:pt idx="8">
                  <c:v>1.93663981</c:v>
                </c:pt>
                <c:pt idx="9">
                  <c:v>1.69455983375</c:v>
                </c:pt>
                <c:pt idx="10">
                  <c:v>1.4524798575</c:v>
                </c:pt>
                <c:pt idx="11">
                  <c:v>1.21039988125</c:v>
                </c:pt>
                <c:pt idx="12">
                  <c:v>0.968319905</c:v>
                </c:pt>
                <c:pt idx="13">
                  <c:v>0.72623992875</c:v>
                </c:pt>
                <c:pt idx="14">
                  <c:v>0.4841599525</c:v>
                </c:pt>
                <c:pt idx="15">
                  <c:v>0.24207997625</c:v>
                </c:pt>
                <c:pt idx="16">
                  <c:v>-0</c:v>
                </c:pt>
                <c:pt idx="17">
                  <c:v>-0.24207997625</c:v>
                </c:pt>
                <c:pt idx="18">
                  <c:v>-0.4841599525</c:v>
                </c:pt>
                <c:pt idx="19">
                  <c:v>-0.72623992875</c:v>
                </c:pt>
                <c:pt idx="20">
                  <c:v>-0.968319905</c:v>
                </c:pt>
                <c:pt idx="21">
                  <c:v>-1.21039988125001</c:v>
                </c:pt>
                <c:pt idx="22">
                  <c:v>-1.4524798575</c:v>
                </c:pt>
                <c:pt idx="23">
                  <c:v>-1.69455983375001</c:v>
                </c:pt>
                <c:pt idx="24">
                  <c:v>-1.93663981</c:v>
                </c:pt>
                <c:pt idx="25">
                  <c:v>-2.4207997625</c:v>
                </c:pt>
                <c:pt idx="26">
                  <c:v>-2.904959715</c:v>
                </c:pt>
                <c:pt idx="27">
                  <c:v>-3.38911966749999</c:v>
                </c:pt>
                <c:pt idx="28">
                  <c:v>-3.87327961999999</c:v>
                </c:pt>
                <c:pt idx="29">
                  <c:v>-4.35743957249998</c:v>
                </c:pt>
                <c:pt idx="30">
                  <c:v>-4.84159952499998</c:v>
                </c:pt>
                <c:pt idx="31">
                  <c:v>-5.32575947749995</c:v>
                </c:pt>
                <c:pt idx="32">
                  <c:v>-5.80991942999995</c:v>
                </c:pt>
              </c:numCache>
            </c:numRef>
          </c:yVal>
          <c:smooth val="1"/>
        </c:ser>
        <c:axId val="66567788"/>
        <c:axId val="52981287"/>
      </c:scatterChart>
      <c:valAx>
        <c:axId val="66567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xUy*A[V]</a:t>
                </a:r>
              </a:p>
            </c:rich>
          </c:tx>
          <c:layout>
            <c:manualLayout>
              <c:xMode val="edge"/>
              <c:yMode val="edge"/>
              <c:x val="0.532976304012912"/>
              <c:y val="0.136267644770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81287"/>
        <c:crossesAt val="0"/>
        <c:crossBetween val="midCat"/>
      </c:valAx>
      <c:valAx>
        <c:axId val="5298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x[V]</a:t>
                </a:r>
              </a:p>
            </c:rich>
          </c:tx>
          <c:layout>
            <c:manualLayout>
              <c:xMode val="edge"/>
              <c:yMode val="edge"/>
              <c:x val="0.846086127210036"/>
              <c:y val="0.453151050350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677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wajacz częstotliwości
Uwyj=f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1:$A$5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20000</c:v>
                </c:pt>
              </c:numCache>
            </c:numRef>
          </c:xVal>
          <c:yVal>
            <c:numRef>
              <c:f>Arkusz3!$B$1:$B$5</c:f>
              <c:numCache>
                <c:formatCode>General</c:formatCode>
                <c:ptCount val="5"/>
                <c:pt idx="0">
                  <c:v>32</c:v>
                </c:pt>
                <c:pt idx="1">
                  <c:v>84</c:v>
                </c:pt>
                <c:pt idx="2">
                  <c:v>100</c:v>
                </c:pt>
                <c:pt idx="3">
                  <c:v>104</c:v>
                </c:pt>
                <c:pt idx="4">
                  <c:v>104</c:v>
                </c:pt>
              </c:numCache>
            </c:numRef>
          </c:yVal>
          <c:smooth val="1"/>
        </c:ser>
        <c:axId val="47842381"/>
        <c:axId val="38045592"/>
      </c:scatterChart>
      <c:valAx>
        <c:axId val="47842381"/>
        <c:scaling>
          <c:logBase val="10"/>
          <c:orientation val="minMax"/>
          <c:max val="100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45592"/>
        <c:crossesAt val="0"/>
        <c:crossBetween val="midCat"/>
      </c:valAx>
      <c:valAx>
        <c:axId val="3804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wyj[m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42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8960</xdr:colOff>
      <xdr:row>12</xdr:row>
      <xdr:rowOff>85680</xdr:rowOff>
    </xdr:from>
    <xdr:to>
      <xdr:col>18</xdr:col>
      <xdr:colOff>209880</xdr:colOff>
      <xdr:row>29</xdr:row>
      <xdr:rowOff>86040</xdr:rowOff>
    </xdr:to>
    <xdr:graphicFrame>
      <xdr:nvGraphicFramePr>
        <xdr:cNvPr id="0" name="Chart 7"/>
        <xdr:cNvGraphicFramePr/>
      </xdr:nvGraphicFramePr>
      <xdr:xfrm>
        <a:off x="7064280" y="2028960"/>
        <a:ext cx="4906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9920</xdr:colOff>
      <xdr:row>5</xdr:row>
      <xdr:rowOff>152280</xdr:rowOff>
    </xdr:from>
    <xdr:to>
      <xdr:col>19</xdr:col>
      <xdr:colOff>190080</xdr:colOff>
      <xdr:row>22</xdr:row>
      <xdr:rowOff>152640</xdr:rowOff>
    </xdr:to>
    <xdr:graphicFrame>
      <xdr:nvGraphicFramePr>
        <xdr:cNvPr id="1" name="Chart 8"/>
        <xdr:cNvGraphicFramePr/>
      </xdr:nvGraphicFramePr>
      <xdr:xfrm>
        <a:off x="6735240" y="961920"/>
        <a:ext cx="58539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58920</xdr:colOff>
      <xdr:row>4</xdr:row>
      <xdr:rowOff>86040</xdr:rowOff>
    </xdr:from>
    <xdr:to>
      <xdr:col>19</xdr:col>
      <xdr:colOff>299520</xdr:colOff>
      <xdr:row>21</xdr:row>
      <xdr:rowOff>86040</xdr:rowOff>
    </xdr:to>
    <xdr:graphicFrame>
      <xdr:nvGraphicFramePr>
        <xdr:cNvPr id="2" name="Chart 9"/>
        <xdr:cNvGraphicFramePr/>
      </xdr:nvGraphicFramePr>
      <xdr:xfrm>
        <a:off x="6376320" y="733680"/>
        <a:ext cx="63223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79920</xdr:colOff>
      <xdr:row>2</xdr:row>
      <xdr:rowOff>37800</xdr:rowOff>
    </xdr:from>
    <xdr:to>
      <xdr:col>20</xdr:col>
      <xdr:colOff>190080</xdr:colOff>
      <xdr:row>19</xdr:row>
      <xdr:rowOff>37800</xdr:rowOff>
    </xdr:to>
    <xdr:graphicFrame>
      <xdr:nvGraphicFramePr>
        <xdr:cNvPr id="3" name="Chart 10"/>
        <xdr:cNvGraphicFramePr/>
      </xdr:nvGraphicFramePr>
      <xdr:xfrm>
        <a:off x="7373520" y="361800"/>
        <a:ext cx="5853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0</xdr:rowOff>
    </xdr:from>
    <xdr:to>
      <xdr:col>7</xdr:col>
      <xdr:colOff>459360</xdr:colOff>
      <xdr:row>37</xdr:row>
      <xdr:rowOff>162000</xdr:rowOff>
    </xdr:to>
    <xdr:graphicFrame>
      <xdr:nvGraphicFramePr>
        <xdr:cNvPr id="4" name="Chart 1"/>
        <xdr:cNvGraphicFramePr/>
      </xdr:nvGraphicFramePr>
      <xdr:xfrm>
        <a:off x="19800" y="3400560"/>
        <a:ext cx="49068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7</xdr:col>
      <xdr:colOff>439200</xdr:colOff>
      <xdr:row>32</xdr:row>
      <xdr:rowOff>162000</xdr:rowOff>
    </xdr:to>
    <xdr:graphicFrame>
      <xdr:nvGraphicFramePr>
        <xdr:cNvPr id="5" name="Chart 2"/>
        <xdr:cNvGraphicFramePr/>
      </xdr:nvGraphicFramePr>
      <xdr:xfrm>
        <a:off x="0" y="2590920"/>
        <a:ext cx="49064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89360</xdr:colOff>
      <xdr:row>7</xdr:row>
      <xdr:rowOff>28440</xdr:rowOff>
    </xdr:from>
    <xdr:to>
      <xdr:col>26</xdr:col>
      <xdr:colOff>628920</xdr:colOff>
      <xdr:row>24</xdr:row>
      <xdr:rowOff>28440</xdr:rowOff>
    </xdr:to>
    <xdr:graphicFrame>
      <xdr:nvGraphicFramePr>
        <xdr:cNvPr id="6" name="Chart 3"/>
        <xdr:cNvGraphicFramePr/>
      </xdr:nvGraphicFramePr>
      <xdr:xfrm>
        <a:off x="13211280" y="1162080"/>
        <a:ext cx="49068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478440</xdr:colOff>
      <xdr:row>81</xdr:row>
      <xdr:rowOff>162360</xdr:rowOff>
    </xdr:from>
    <xdr:to>
      <xdr:col>28</xdr:col>
      <xdr:colOff>280080</xdr:colOff>
      <xdr:row>98</xdr:row>
      <xdr:rowOff>162360</xdr:rowOff>
    </xdr:to>
    <xdr:graphicFrame>
      <xdr:nvGraphicFramePr>
        <xdr:cNvPr id="7" name="Chart 4"/>
        <xdr:cNvGraphicFramePr/>
      </xdr:nvGraphicFramePr>
      <xdr:xfrm>
        <a:off x="14138640" y="13449600"/>
        <a:ext cx="4906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19080</xdr:rowOff>
    </xdr:from>
    <xdr:to>
      <xdr:col>11</xdr:col>
      <xdr:colOff>339480</xdr:colOff>
      <xdr:row>24</xdr:row>
      <xdr:rowOff>56880</xdr:rowOff>
    </xdr:to>
    <xdr:graphicFrame>
      <xdr:nvGraphicFramePr>
        <xdr:cNvPr id="8" name="Chart 5"/>
        <xdr:cNvGraphicFramePr/>
      </xdr:nvGraphicFramePr>
      <xdr:xfrm>
        <a:off x="2453040" y="1314360"/>
        <a:ext cx="49064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9.41"/>
    <col collapsed="false" customWidth="true" hidden="false" outlineLevel="0" max="6" min="6" style="0" width="10.56"/>
    <col collapsed="false" customWidth="true" hidden="false" outlineLevel="0" max="9" min="9" style="0" width="11.13"/>
  </cols>
  <sheetData>
    <row r="1" customFormat="false" ht="12.75" hidden="false" customHeight="false" outlineLevel="0" collapsed="false">
      <c r="A1" s="0" t="n">
        <v>-0.1</v>
      </c>
      <c r="B1" s="0" t="n">
        <v>0.498</v>
      </c>
      <c r="D1" s="0" t="n">
        <v>-0.1</v>
      </c>
      <c r="E1" s="0" t="n">
        <v>0.956</v>
      </c>
      <c r="G1" s="0" t="n">
        <v>-0.1</v>
      </c>
      <c r="H1" s="0" t="n">
        <v>1.874</v>
      </c>
    </row>
    <row r="2" customFormat="false" ht="12.75" hidden="false" customHeight="false" outlineLevel="0" collapsed="false">
      <c r="A2" s="0" t="n">
        <v>-0.08</v>
      </c>
      <c r="B2" s="0" t="n">
        <v>0.475</v>
      </c>
      <c r="D2" s="0" t="n">
        <v>-0.08</v>
      </c>
      <c r="E2" s="0" t="n">
        <v>0.911</v>
      </c>
      <c r="G2" s="0" t="n">
        <v>-0.08</v>
      </c>
      <c r="H2" s="0" t="n">
        <v>1.784</v>
      </c>
    </row>
    <row r="3" customFormat="false" ht="12.75" hidden="false" customHeight="false" outlineLevel="0" collapsed="false">
      <c r="A3" s="0" t="n">
        <v>-0.06</v>
      </c>
      <c r="B3" s="0" t="n">
        <v>0.428</v>
      </c>
      <c r="D3" s="0" t="n">
        <v>-0.06</v>
      </c>
      <c r="E3" s="0" t="n">
        <v>0.82</v>
      </c>
      <c r="G3" s="0" t="n">
        <v>-0.06</v>
      </c>
      <c r="H3" s="0" t="n">
        <v>1.602</v>
      </c>
    </row>
    <row r="4" customFormat="false" ht="12.75" hidden="false" customHeight="false" outlineLevel="0" collapsed="false">
      <c r="A4" s="0" t="n">
        <v>-0.04</v>
      </c>
      <c r="B4" s="0" t="n">
        <v>0.34</v>
      </c>
      <c r="D4" s="0" t="n">
        <v>-0.04</v>
      </c>
      <c r="E4" s="0" t="n">
        <v>0.65</v>
      </c>
      <c r="G4" s="0" t="n">
        <v>-0.04</v>
      </c>
      <c r="H4" s="0" t="n">
        <v>1.266</v>
      </c>
    </row>
    <row r="5" customFormat="false" ht="12.75" hidden="false" customHeight="false" outlineLevel="0" collapsed="false">
      <c r="A5" s="0" t="n">
        <v>-0.02</v>
      </c>
      <c r="B5" s="0" t="n">
        <v>0.198</v>
      </c>
      <c r="D5" s="0" t="n">
        <v>-0.02</v>
      </c>
      <c r="E5" s="0" t="n">
        <v>0.373</v>
      </c>
      <c r="G5" s="0" t="n">
        <v>-0.02</v>
      </c>
      <c r="H5" s="0" t="n">
        <v>0.721</v>
      </c>
    </row>
    <row r="6" customFormat="false" ht="12.75" hidden="false" customHeight="false" outlineLevel="0" collapsed="false">
      <c r="A6" s="0" t="n">
        <v>0</v>
      </c>
      <c r="B6" s="0" t="n">
        <v>0.0012</v>
      </c>
      <c r="D6" s="0" t="n">
        <v>0</v>
      </c>
      <c r="E6" s="0" t="n">
        <v>0.004</v>
      </c>
      <c r="G6" s="0" t="n">
        <v>0</v>
      </c>
      <c r="H6" s="0" t="n">
        <v>0.009</v>
      </c>
    </row>
    <row r="7" customFormat="false" ht="12.75" hidden="false" customHeight="false" outlineLevel="0" collapsed="false">
      <c r="A7" s="0" t="n">
        <v>0.02</v>
      </c>
      <c r="B7" s="0" t="n">
        <v>-0.196</v>
      </c>
      <c r="D7" s="0" t="n">
        <v>0.02</v>
      </c>
      <c r="E7" s="0" t="n">
        <v>-0.366</v>
      </c>
      <c r="G7" s="0" t="n">
        <v>0.02</v>
      </c>
      <c r="H7" s="0" t="n">
        <v>-0.705</v>
      </c>
    </row>
    <row r="8" customFormat="false" ht="12.75" hidden="false" customHeight="false" outlineLevel="0" collapsed="false">
      <c r="A8" s="0" t="n">
        <v>0.04</v>
      </c>
      <c r="B8" s="0" t="n">
        <v>-0.351</v>
      </c>
      <c r="D8" s="0" t="n">
        <v>0.04</v>
      </c>
      <c r="E8" s="0" t="n">
        <v>-0.655</v>
      </c>
      <c r="G8" s="0" t="n">
        <v>0.04</v>
      </c>
      <c r="H8" s="0" t="n">
        <v>-1.263</v>
      </c>
    </row>
    <row r="9" customFormat="false" ht="12.75" hidden="false" customHeight="false" outlineLevel="0" collapsed="false">
      <c r="A9" s="0" t="n">
        <v>0.06</v>
      </c>
      <c r="B9" s="0" t="n">
        <v>-0.451</v>
      </c>
      <c r="D9" s="0" t="n">
        <v>0.06</v>
      </c>
      <c r="E9" s="0" t="n">
        <v>-0.839</v>
      </c>
      <c r="G9" s="0" t="n">
        <v>0.06</v>
      </c>
      <c r="H9" s="0" t="n">
        <v>-1.614</v>
      </c>
    </row>
    <row r="10" customFormat="false" ht="12.75" hidden="false" customHeight="false" outlineLevel="0" collapsed="false">
      <c r="A10" s="0" t="n">
        <v>0.08</v>
      </c>
      <c r="B10" s="0" t="n">
        <v>-0.51</v>
      </c>
      <c r="D10" s="0" t="n">
        <v>0.08</v>
      </c>
      <c r="E10" s="0" t="n">
        <v>-0.944</v>
      </c>
      <c r="G10" s="0" t="n">
        <v>0.08</v>
      </c>
      <c r="H10" s="0" t="n">
        <v>-1.813</v>
      </c>
    </row>
    <row r="11" customFormat="false" ht="12.75" hidden="false" customHeight="false" outlineLevel="0" collapsed="false">
      <c r="A11" s="0" t="n">
        <v>0.1</v>
      </c>
      <c r="B11" s="0" t="n">
        <v>-0.544</v>
      </c>
      <c r="D11" s="0" t="n">
        <v>0.1</v>
      </c>
      <c r="E11" s="0" t="n">
        <v>-1.001</v>
      </c>
      <c r="G11" s="0" t="n">
        <v>0.1</v>
      </c>
      <c r="H11" s="0" t="n">
        <v>-1.917</v>
      </c>
    </row>
    <row r="15" customFormat="false" ht="12.75" hidden="false" customHeight="false" outlineLevel="0" collapsed="false">
      <c r="A15" s="0" t="n">
        <v>-0.1</v>
      </c>
      <c r="B15" s="0" t="n">
        <f aca="false">A1*-1</f>
        <v>0.1</v>
      </c>
      <c r="C15" s="0" t="n">
        <f aca="false">B1/B15</f>
        <v>4.98</v>
      </c>
      <c r="D15" s="0" t="n">
        <v>-0.1</v>
      </c>
      <c r="E15" s="0" t="n">
        <f aca="false">D1*-2</f>
        <v>0.2</v>
      </c>
      <c r="F15" s="0" t="n">
        <f aca="false">E1/E15</f>
        <v>4.78</v>
      </c>
      <c r="G15" s="0" t="n">
        <v>-0.1</v>
      </c>
      <c r="H15" s="0" t="n">
        <f aca="false">G1*-4</f>
        <v>0.4</v>
      </c>
      <c r="I15" s="0" t="n">
        <f aca="false">H1/H15</f>
        <v>4.685</v>
      </c>
    </row>
    <row r="16" customFormat="false" ht="12.75" hidden="false" customHeight="false" outlineLevel="0" collapsed="false">
      <c r="A16" s="0" t="n">
        <v>-0.08</v>
      </c>
      <c r="B16" s="0" t="n">
        <f aca="false">A2*-1</f>
        <v>0.08</v>
      </c>
      <c r="C16" s="0" t="n">
        <f aca="false">B2/B16</f>
        <v>5.9375</v>
      </c>
      <c r="D16" s="0" t="n">
        <v>-0.08</v>
      </c>
      <c r="E16" s="0" t="n">
        <f aca="false">D2*-2</f>
        <v>0.16</v>
      </c>
      <c r="F16" s="0" t="n">
        <f aca="false">E2/E16</f>
        <v>5.69375</v>
      </c>
      <c r="G16" s="0" t="n">
        <v>-0.08</v>
      </c>
      <c r="H16" s="0" t="n">
        <f aca="false">G2*-4</f>
        <v>0.32</v>
      </c>
      <c r="I16" s="0" t="n">
        <f aca="false">H2/H16</f>
        <v>5.575</v>
      </c>
    </row>
    <row r="17" customFormat="false" ht="12.75" hidden="false" customHeight="false" outlineLevel="0" collapsed="false">
      <c r="A17" s="0" t="n">
        <v>-0.06</v>
      </c>
      <c r="B17" s="0" t="n">
        <f aca="false">A3*-1</f>
        <v>0.06</v>
      </c>
      <c r="C17" s="0" t="n">
        <f aca="false">B3/B17</f>
        <v>7.13333333333333</v>
      </c>
      <c r="D17" s="0" t="n">
        <v>-0.06</v>
      </c>
      <c r="E17" s="0" t="n">
        <f aca="false">D3*-2</f>
        <v>0.12</v>
      </c>
      <c r="F17" s="0" t="n">
        <f aca="false">E3/E17</f>
        <v>6.83333333333333</v>
      </c>
      <c r="G17" s="0" t="n">
        <v>-0.06</v>
      </c>
      <c r="H17" s="0" t="n">
        <f aca="false">G3*-4</f>
        <v>0.24</v>
      </c>
      <c r="I17" s="0" t="n">
        <f aca="false">H3/H17</f>
        <v>6.675</v>
      </c>
    </row>
    <row r="18" customFormat="false" ht="12.75" hidden="false" customHeight="false" outlineLevel="0" collapsed="false">
      <c r="A18" s="0" t="n">
        <v>-0.04</v>
      </c>
      <c r="B18" s="0" t="n">
        <f aca="false">A4*-1</f>
        <v>0.04</v>
      </c>
      <c r="C18" s="0" t="n">
        <f aca="false">B4/B18</f>
        <v>8.5</v>
      </c>
      <c r="D18" s="0" t="n">
        <v>-0.04</v>
      </c>
      <c r="E18" s="0" t="n">
        <f aca="false">D4*-2</f>
        <v>0.08</v>
      </c>
      <c r="F18" s="0" t="n">
        <f aca="false">E4/E18</f>
        <v>8.125</v>
      </c>
      <c r="G18" s="0" t="n">
        <v>-0.04</v>
      </c>
      <c r="H18" s="0" t="n">
        <f aca="false">G4*-4</f>
        <v>0.16</v>
      </c>
      <c r="I18" s="0" t="n">
        <f aca="false">H4/H18</f>
        <v>7.9125</v>
      </c>
    </row>
    <row r="19" customFormat="false" ht="12.75" hidden="false" customHeight="false" outlineLevel="0" collapsed="false">
      <c r="A19" s="0" t="n">
        <v>-0.02</v>
      </c>
      <c r="B19" s="0" t="n">
        <f aca="false">A5*-1</f>
        <v>0.02</v>
      </c>
      <c r="C19" s="0" t="n">
        <f aca="false">B5/B19</f>
        <v>9.9</v>
      </c>
      <c r="D19" s="0" t="n">
        <v>-0.02</v>
      </c>
      <c r="E19" s="0" t="n">
        <f aca="false">D5*-2</f>
        <v>0.04</v>
      </c>
      <c r="F19" s="0" t="n">
        <f aca="false">E5/E19</f>
        <v>9.325</v>
      </c>
      <c r="G19" s="0" t="n">
        <v>-0.02</v>
      </c>
      <c r="H19" s="0" t="n">
        <f aca="false">G5*-4</f>
        <v>0.08</v>
      </c>
      <c r="I19" s="0" t="n">
        <f aca="false">H5/H19</f>
        <v>9.0125</v>
      </c>
    </row>
    <row r="20" customFormat="false" ht="12.75" hidden="false" customHeight="false" outlineLevel="0" collapsed="false">
      <c r="A20" s="0" t="n">
        <v>0</v>
      </c>
      <c r="B20" s="0" t="n">
        <f aca="false">A6*-1</f>
        <v>-0</v>
      </c>
      <c r="C20" s="0" t="e">
        <f aca="false">B6/B20</f>
        <v>#DIV/0!</v>
      </c>
      <c r="D20" s="0" t="n">
        <v>0</v>
      </c>
      <c r="E20" s="0" t="n">
        <f aca="false">D6*-2</f>
        <v>-0</v>
      </c>
      <c r="F20" s="0" t="e">
        <f aca="false">E6/E20</f>
        <v>#DIV/0!</v>
      </c>
      <c r="G20" s="0" t="n">
        <v>0</v>
      </c>
      <c r="H20" s="0" t="n">
        <f aca="false">G6*-4</f>
        <v>-0</v>
      </c>
      <c r="I20" s="0" t="e">
        <f aca="false">H6/H20</f>
        <v>#DIV/0!</v>
      </c>
    </row>
    <row r="21" customFormat="false" ht="12.75" hidden="false" customHeight="false" outlineLevel="0" collapsed="false">
      <c r="A21" s="0" t="n">
        <v>0.02</v>
      </c>
      <c r="B21" s="0" t="n">
        <f aca="false">A7*-1</f>
        <v>-0.02</v>
      </c>
      <c r="C21" s="0" t="n">
        <f aca="false">B7/B21</f>
        <v>9.8</v>
      </c>
      <c r="D21" s="0" t="n">
        <v>0.02</v>
      </c>
      <c r="E21" s="0" t="n">
        <f aca="false">D7*-2</f>
        <v>-0.04</v>
      </c>
      <c r="F21" s="0" t="n">
        <f aca="false">E7/E21</f>
        <v>9.15</v>
      </c>
      <c r="G21" s="0" t="n">
        <v>0.02</v>
      </c>
      <c r="H21" s="0" t="n">
        <f aca="false">G7*-4</f>
        <v>-0.08</v>
      </c>
      <c r="I21" s="0" t="n">
        <f aca="false">H7/H21</f>
        <v>8.8125</v>
      </c>
    </row>
    <row r="22" customFormat="false" ht="12.75" hidden="false" customHeight="false" outlineLevel="0" collapsed="false">
      <c r="A22" s="0" t="n">
        <v>0.04</v>
      </c>
      <c r="B22" s="0" t="n">
        <f aca="false">A8*-1</f>
        <v>-0.04</v>
      </c>
      <c r="C22" s="0" t="n">
        <f aca="false">B8/B22</f>
        <v>8.775</v>
      </c>
      <c r="D22" s="0" t="n">
        <v>0.04</v>
      </c>
      <c r="E22" s="0" t="n">
        <f aca="false">D8*-2</f>
        <v>-0.08</v>
      </c>
      <c r="F22" s="0" t="n">
        <f aca="false">E8/E22</f>
        <v>8.1875</v>
      </c>
      <c r="G22" s="0" t="n">
        <v>0.04</v>
      </c>
      <c r="H22" s="0" t="n">
        <f aca="false">G8*-4</f>
        <v>-0.16</v>
      </c>
      <c r="I22" s="0" t="n">
        <f aca="false">H8/H22</f>
        <v>7.89375</v>
      </c>
    </row>
    <row r="23" customFormat="false" ht="12.75" hidden="false" customHeight="false" outlineLevel="0" collapsed="false">
      <c r="A23" s="0" t="n">
        <v>0.06</v>
      </c>
      <c r="B23" s="0" t="n">
        <f aca="false">A9*-1</f>
        <v>-0.06</v>
      </c>
      <c r="C23" s="0" t="n">
        <f aca="false">B9/B23</f>
        <v>7.51666666666667</v>
      </c>
      <c r="D23" s="0" t="n">
        <v>0.06</v>
      </c>
      <c r="E23" s="0" t="n">
        <f aca="false">D9*-2</f>
        <v>-0.12</v>
      </c>
      <c r="F23" s="0" t="n">
        <f aca="false">E9/E23</f>
        <v>6.99166666666667</v>
      </c>
      <c r="G23" s="0" t="n">
        <v>0.06</v>
      </c>
      <c r="H23" s="0" t="n">
        <f aca="false">G9*-4</f>
        <v>-0.24</v>
      </c>
      <c r="I23" s="0" t="n">
        <f aca="false">H9/H23</f>
        <v>6.725</v>
      </c>
    </row>
    <row r="24" customFormat="false" ht="12.75" hidden="false" customHeight="false" outlineLevel="0" collapsed="false">
      <c r="A24" s="0" t="n">
        <v>0.08</v>
      </c>
      <c r="B24" s="0" t="n">
        <f aca="false">A10*-1</f>
        <v>-0.08</v>
      </c>
      <c r="C24" s="0" t="n">
        <f aca="false">B10/B24</f>
        <v>6.375</v>
      </c>
      <c r="D24" s="0" t="n">
        <v>0.08</v>
      </c>
      <c r="E24" s="0" t="n">
        <f aca="false">D10*-2</f>
        <v>-0.16</v>
      </c>
      <c r="F24" s="0" t="n">
        <f aca="false">E10/E24</f>
        <v>5.9</v>
      </c>
      <c r="G24" s="0" t="n">
        <v>0.08</v>
      </c>
      <c r="H24" s="0" t="n">
        <f aca="false">G10*-4</f>
        <v>-0.32</v>
      </c>
      <c r="I24" s="0" t="n">
        <f aca="false">H10/H24</f>
        <v>5.665625</v>
      </c>
    </row>
    <row r="25" customFormat="false" ht="12.75" hidden="false" customHeight="false" outlineLevel="0" collapsed="false">
      <c r="A25" s="0" t="n">
        <v>0.1</v>
      </c>
      <c r="B25" s="0" t="n">
        <f aca="false">A11*-1</f>
        <v>-0.1</v>
      </c>
      <c r="C25" s="0" t="n">
        <f aca="false">B11/B25</f>
        <v>5.44</v>
      </c>
      <c r="D25" s="0" t="n">
        <v>0.1</v>
      </c>
      <c r="E25" s="0" t="n">
        <f aca="false">D11*-2</f>
        <v>-0.2</v>
      </c>
      <c r="F25" s="0" t="n">
        <f aca="false">E11/E25</f>
        <v>5.005</v>
      </c>
      <c r="G25" s="0" t="n">
        <v>0.1</v>
      </c>
      <c r="H25" s="0" t="n">
        <f aca="false">G11*-4</f>
        <v>-0.4</v>
      </c>
      <c r="I25" s="0" t="n">
        <f aca="false">H11/H25</f>
        <v>4.7925</v>
      </c>
    </row>
    <row r="27" customFormat="false" ht="12.75" hidden="false" customHeight="false" outlineLevel="0" collapsed="false">
      <c r="C27" s="0" t="n">
        <f aca="false">(C18+C19+C21+C22)/4</f>
        <v>9.24375</v>
      </c>
      <c r="F27" s="0" t="n">
        <f aca="false">(F18+F19+F21+F22)/4</f>
        <v>8.696875</v>
      </c>
      <c r="I27" s="0" t="n">
        <f aca="false">(I18+I19+I21+I22)/4</f>
        <v>8.4078125</v>
      </c>
    </row>
    <row r="30" customFormat="false" ht="12.75" hidden="false" customHeight="false" outlineLevel="0" collapsed="false">
      <c r="A30" s="0" t="n">
        <v>-0.1</v>
      </c>
      <c r="B30" s="0" t="n">
        <f aca="false">B15*C27</f>
        <v>0.924375</v>
      </c>
      <c r="D30" s="0" t="n">
        <v>-0.1</v>
      </c>
      <c r="E30" s="0" t="n">
        <f aca="false">E15*F27</f>
        <v>1.739375</v>
      </c>
      <c r="G30" s="0" t="n">
        <v>-0.1</v>
      </c>
      <c r="H30" s="0" t="n">
        <f aca="false">H15*I27</f>
        <v>3.363125</v>
      </c>
    </row>
    <row r="31" customFormat="false" ht="12.75" hidden="false" customHeight="false" outlineLevel="0" collapsed="false">
      <c r="A31" s="0" t="n">
        <v>-0.08</v>
      </c>
      <c r="B31" s="0" t="n">
        <f aca="false">B16*C27</f>
        <v>0.7395</v>
      </c>
      <c r="D31" s="0" t="n">
        <v>-0.08</v>
      </c>
      <c r="E31" s="0" t="n">
        <f aca="false">E16*F27</f>
        <v>1.3915</v>
      </c>
      <c r="G31" s="0" t="n">
        <v>-0.08</v>
      </c>
      <c r="H31" s="0" t="n">
        <f aca="false">H16*I27</f>
        <v>2.6905</v>
      </c>
    </row>
    <row r="32" customFormat="false" ht="12.75" hidden="false" customHeight="false" outlineLevel="0" collapsed="false">
      <c r="A32" s="0" t="n">
        <v>-0.06</v>
      </c>
      <c r="B32" s="0" t="n">
        <f aca="false">B17*C27</f>
        <v>0.554625</v>
      </c>
      <c r="D32" s="0" t="n">
        <v>-0.06</v>
      </c>
      <c r="E32" s="0" t="n">
        <f aca="false">E17*F27</f>
        <v>1.043625</v>
      </c>
      <c r="G32" s="0" t="n">
        <v>-0.06</v>
      </c>
      <c r="H32" s="0" t="n">
        <f aca="false">H17*I27</f>
        <v>2.017875</v>
      </c>
    </row>
    <row r="33" customFormat="false" ht="12.75" hidden="false" customHeight="false" outlineLevel="0" collapsed="false">
      <c r="A33" s="0" t="n">
        <v>-0.04</v>
      </c>
      <c r="B33" s="0" t="n">
        <f aca="false">B18*C27</f>
        <v>0.36975</v>
      </c>
      <c r="D33" s="0" t="n">
        <v>-0.04</v>
      </c>
      <c r="E33" s="0" t="n">
        <f aca="false">E18*F27</f>
        <v>0.69575</v>
      </c>
      <c r="G33" s="0" t="n">
        <v>-0.04</v>
      </c>
      <c r="H33" s="0" t="n">
        <f aca="false">H18*I27</f>
        <v>1.34525</v>
      </c>
    </row>
    <row r="34" customFormat="false" ht="12.75" hidden="false" customHeight="false" outlineLevel="0" collapsed="false">
      <c r="A34" s="0" t="n">
        <v>-0.02</v>
      </c>
      <c r="B34" s="0" t="n">
        <f aca="false">B19*C27</f>
        <v>0.184875</v>
      </c>
      <c r="D34" s="0" t="n">
        <v>-0.02</v>
      </c>
      <c r="E34" s="0" t="n">
        <f aca="false">E19*F27</f>
        <v>0.347875</v>
      </c>
      <c r="G34" s="0" t="n">
        <v>-0.02</v>
      </c>
      <c r="H34" s="0" t="n">
        <f aca="false">H19*I27</f>
        <v>0.672625</v>
      </c>
    </row>
    <row r="35" customFormat="false" ht="12.75" hidden="false" customHeight="false" outlineLevel="0" collapsed="false">
      <c r="A35" s="0" t="n">
        <v>0</v>
      </c>
      <c r="B35" s="0" t="n">
        <f aca="false">B20*C27</f>
        <v>-0</v>
      </c>
      <c r="D35" s="0" t="n">
        <v>0</v>
      </c>
      <c r="E35" s="0" t="n">
        <f aca="false">E20*F27</f>
        <v>-0</v>
      </c>
      <c r="G35" s="0" t="n">
        <v>0</v>
      </c>
      <c r="H35" s="0" t="n">
        <f aca="false">H20*I27</f>
        <v>-0</v>
      </c>
    </row>
    <row r="36" customFormat="false" ht="12.75" hidden="false" customHeight="false" outlineLevel="0" collapsed="false">
      <c r="A36" s="0" t="n">
        <v>0.02</v>
      </c>
      <c r="B36" s="0" t="n">
        <f aca="false">B21*C27</f>
        <v>-0.184875</v>
      </c>
      <c r="D36" s="0" t="n">
        <v>0.02</v>
      </c>
      <c r="E36" s="0" t="n">
        <f aca="false">E21*F27</f>
        <v>-0.347875</v>
      </c>
      <c r="G36" s="0" t="n">
        <v>0.02</v>
      </c>
      <c r="H36" s="0" t="n">
        <f aca="false">H21*I27</f>
        <v>-0.672625</v>
      </c>
    </row>
    <row r="37" customFormat="false" ht="12.75" hidden="false" customHeight="false" outlineLevel="0" collapsed="false">
      <c r="A37" s="0" t="n">
        <v>0.04</v>
      </c>
      <c r="B37" s="0" t="n">
        <f aca="false">B22*C27</f>
        <v>-0.36975</v>
      </c>
      <c r="D37" s="0" t="n">
        <v>0.04</v>
      </c>
      <c r="E37" s="0" t="n">
        <f aca="false">E22*F27</f>
        <v>-0.69575</v>
      </c>
      <c r="G37" s="0" t="n">
        <v>0.04</v>
      </c>
      <c r="H37" s="0" t="n">
        <f aca="false">H22*I27</f>
        <v>-1.34525</v>
      </c>
    </row>
    <row r="38" customFormat="false" ht="12.75" hidden="false" customHeight="false" outlineLevel="0" collapsed="false">
      <c r="A38" s="0" t="n">
        <v>0.06</v>
      </c>
      <c r="B38" s="0" t="n">
        <f aca="false">B23*C27</f>
        <v>-0.554625</v>
      </c>
      <c r="D38" s="0" t="n">
        <v>0.06</v>
      </c>
      <c r="E38" s="0" t="n">
        <f aca="false">E23*F27</f>
        <v>-1.043625</v>
      </c>
      <c r="G38" s="0" t="n">
        <v>0.06</v>
      </c>
      <c r="H38" s="0" t="n">
        <f aca="false">H23*I27</f>
        <v>-2.017875</v>
      </c>
    </row>
    <row r="39" customFormat="false" ht="12.75" hidden="false" customHeight="false" outlineLevel="0" collapsed="false">
      <c r="A39" s="0" t="n">
        <v>0.08</v>
      </c>
      <c r="B39" s="0" t="n">
        <f aca="false">B24*C27</f>
        <v>-0.7395</v>
      </c>
      <c r="D39" s="0" t="n">
        <v>0.08</v>
      </c>
      <c r="E39" s="0" t="n">
        <f aca="false">E24*F27</f>
        <v>-1.3915</v>
      </c>
      <c r="G39" s="0" t="n">
        <v>0.08</v>
      </c>
      <c r="H39" s="0" t="n">
        <f aca="false">H24*I27</f>
        <v>-2.6905</v>
      </c>
    </row>
    <row r="40" customFormat="false" ht="12.75" hidden="false" customHeight="false" outlineLevel="0" collapsed="false">
      <c r="A40" s="0" t="n">
        <v>0.1</v>
      </c>
      <c r="B40" s="0" t="n">
        <f aca="false">B25*C27</f>
        <v>-0.924375</v>
      </c>
      <c r="D40" s="0" t="n">
        <v>0.1</v>
      </c>
      <c r="E40" s="0" t="n">
        <f aca="false">E25*F27</f>
        <v>-1.739375</v>
      </c>
      <c r="G40" s="0" t="n">
        <v>0.1</v>
      </c>
      <c r="H40" s="0" t="n">
        <f aca="false">H25*I27</f>
        <v>-3.363125</v>
      </c>
    </row>
    <row r="50" customFormat="false" ht="12.75" hidden="false" customHeight="false" outlineLevel="0" collapsed="false">
      <c r="A50" s="0" t="n">
        <v>0.498</v>
      </c>
      <c r="B50" s="0" t="n">
        <f aca="false">((A50-B30)/B30)*100</f>
        <v>-46.1257606490872</v>
      </c>
      <c r="D50" s="0" t="n">
        <v>0.956</v>
      </c>
      <c r="E50" s="0" t="n">
        <f aca="false">(ABS(D50-E30)/E30)*100</f>
        <v>45.0377290693496</v>
      </c>
      <c r="G50" s="0" t="n">
        <v>1.874</v>
      </c>
      <c r="H50" s="0" t="n">
        <f aca="false">(ABS(G50-H30)/H30)*100</f>
        <v>44.2780152388032</v>
      </c>
      <c r="J50" s="0" t="n">
        <v>-0.1</v>
      </c>
    </row>
    <row r="51" customFormat="false" ht="12.75" hidden="false" customHeight="false" outlineLevel="0" collapsed="false">
      <c r="A51" s="0" t="n">
        <v>0.475</v>
      </c>
      <c r="B51" s="0" t="n">
        <f aca="false">(ABS(A51-B31)/B31)*100</f>
        <v>35.7674104124408</v>
      </c>
      <c r="D51" s="0" t="n">
        <v>0.911</v>
      </c>
      <c r="E51" s="0" t="n">
        <f aca="false">(ABS(D51-E31)/E31)*100</f>
        <v>34.5310815666547</v>
      </c>
      <c r="G51" s="0" t="n">
        <v>1.784</v>
      </c>
      <c r="H51" s="0" t="n">
        <f aca="false">(ABS(G51-H31)/H31)*100</f>
        <v>33.6926221891842</v>
      </c>
      <c r="J51" s="0" t="n">
        <v>-0.08</v>
      </c>
    </row>
    <row r="52" customFormat="false" ht="12.75" hidden="false" customHeight="false" outlineLevel="0" collapsed="false">
      <c r="A52" s="0" t="n">
        <v>0.428</v>
      </c>
      <c r="B52" s="0" t="n">
        <f aca="false">(ABS(A52-B32)/B32)*100</f>
        <v>22.8307414919991</v>
      </c>
      <c r="D52" s="0" t="n">
        <v>0.82</v>
      </c>
      <c r="E52" s="0" t="n">
        <f aca="false">(ABS(D52-E32)/E32)*100</f>
        <v>21.4277158941191</v>
      </c>
      <c r="G52" s="0" t="n">
        <v>1.602</v>
      </c>
      <c r="H52" s="0" t="n">
        <f aca="false">(ABS(G52-H32)/H32)*100</f>
        <v>20.6095521278573</v>
      </c>
      <c r="J52" s="0" t="n">
        <v>-0.06</v>
      </c>
    </row>
    <row r="53" customFormat="false" ht="12.75" hidden="false" customHeight="false" outlineLevel="0" collapsed="false">
      <c r="A53" s="0" t="n">
        <v>0.34</v>
      </c>
      <c r="B53" s="0" t="n">
        <f aca="false">(ABS(A53-B33)/B33)*100</f>
        <v>8.04597701149424</v>
      </c>
      <c r="D53" s="0" t="n">
        <v>0.65</v>
      </c>
      <c r="E53" s="0" t="n">
        <f aca="false">(ABS(D53-E33)/E33)*100</f>
        <v>6.57563780093425</v>
      </c>
      <c r="G53" s="0" t="n">
        <v>1.266</v>
      </c>
      <c r="H53" s="0" t="n">
        <f aca="false">(ABS(G53-H33)/H33)*100</f>
        <v>5.89109830886451</v>
      </c>
      <c r="J53" s="0" t="n">
        <v>-0.04</v>
      </c>
    </row>
    <row r="54" customFormat="false" ht="12.75" hidden="false" customHeight="false" outlineLevel="0" collapsed="false">
      <c r="A54" s="0" t="n">
        <v>0.198</v>
      </c>
      <c r="B54" s="0" t="n">
        <f aca="false">(ABS(A54-B34)/B34)*100</f>
        <v>7.09939148073024</v>
      </c>
      <c r="D54" s="0" t="n">
        <v>0.373</v>
      </c>
      <c r="E54" s="0" t="n">
        <f aca="false">(ABS(D54-E34)/E34)*100</f>
        <v>7.22242184692776</v>
      </c>
      <c r="G54" s="0" t="n">
        <v>0.721</v>
      </c>
      <c r="H54" s="0" t="n">
        <f aca="false">(ABS(G54-H34)/H34)*100</f>
        <v>7.19197175246238</v>
      </c>
      <c r="J54" s="0" t="n">
        <v>-0.02</v>
      </c>
    </row>
    <row r="55" customFormat="false" ht="12.75" hidden="false" customHeight="false" outlineLevel="0" collapsed="false">
      <c r="A55" s="0" t="n">
        <v>0.0012</v>
      </c>
      <c r="B55" s="0" t="e">
        <f aca="false">(ABS(A55-B35)/B35)*100</f>
        <v>#DIV/0!</v>
      </c>
      <c r="D55" s="0" t="n">
        <v>0.004</v>
      </c>
      <c r="E55" s="0" t="e">
        <f aca="false">(ABS(D55-E35)/E35)*100</f>
        <v>#DIV/0!</v>
      </c>
      <c r="G55" s="0" t="n">
        <v>0.009</v>
      </c>
      <c r="H55" s="0" t="e">
        <f aca="false">(ABS(G55-H35)/H35)*100</f>
        <v>#DIV/0!</v>
      </c>
      <c r="J55" s="0" t="n">
        <v>0</v>
      </c>
    </row>
    <row r="56" customFormat="false" ht="12.75" hidden="false" customHeight="false" outlineLevel="0" collapsed="false">
      <c r="A56" s="0" t="n">
        <v>-0.196</v>
      </c>
      <c r="B56" s="0" t="n">
        <f aca="false">(ABS(A56-B36)/B36)*100</f>
        <v>-6.01757944557135</v>
      </c>
      <c r="D56" s="0" t="n">
        <v>-0.366</v>
      </c>
      <c r="E56" s="0" t="n">
        <f aca="false">(ABS(D56-E36)/E36)*100</f>
        <v>-5.21020481494788</v>
      </c>
      <c r="G56" s="0" t="n">
        <v>-0.705</v>
      </c>
      <c r="H56" s="0" t="n">
        <f aca="false">(ABS(G56-H36)/H36)*100</f>
        <v>-4.81323174131203</v>
      </c>
      <c r="J56" s="0" t="n">
        <v>0.02</v>
      </c>
    </row>
    <row r="57" customFormat="false" ht="12.75" hidden="false" customHeight="false" outlineLevel="0" collapsed="false">
      <c r="A57" s="0" t="n">
        <v>-0.351</v>
      </c>
      <c r="B57" s="0" t="n">
        <f aca="false">(ABS(A57-B37)/B37)*100</f>
        <v>-5.0709939148073</v>
      </c>
      <c r="D57" s="0" t="n">
        <v>-0.655</v>
      </c>
      <c r="E57" s="0" t="n">
        <f aca="false">(ABS(D57-E37)/E37)*100</f>
        <v>-5.85698886094144</v>
      </c>
      <c r="G57" s="0" t="n">
        <v>-1.263</v>
      </c>
      <c r="H57" s="0" t="n">
        <f aca="false">(ABS(G57-H37)/H37)*100</f>
        <v>-6.11410518490986</v>
      </c>
      <c r="J57" s="0" t="n">
        <v>0.04</v>
      </c>
    </row>
    <row r="58" customFormat="false" ht="12.75" hidden="false" customHeight="false" outlineLevel="0" collapsed="false">
      <c r="A58" s="0" t="n">
        <v>-0.451</v>
      </c>
      <c r="B58" s="0" t="n">
        <f aca="false">(ABS(A58-B38)/B38)*100</f>
        <v>-18.6837953572233</v>
      </c>
      <c r="D58" s="0" t="n">
        <v>-0.839</v>
      </c>
      <c r="E58" s="0" t="n">
        <f aca="false">(ABS(D58-E38)/E38)*100</f>
        <v>-19.6071385794706</v>
      </c>
      <c r="G58" s="0" t="n">
        <v>-1.614</v>
      </c>
      <c r="H58" s="0" t="n">
        <f aca="false">(ABS(G58-H38)/H38)*100</f>
        <v>-20.0148671250697</v>
      </c>
      <c r="J58" s="0" t="n">
        <v>0.06</v>
      </c>
    </row>
    <row r="59" customFormat="false" ht="12.75" hidden="false" customHeight="false" outlineLevel="0" collapsed="false">
      <c r="A59" s="0" t="n">
        <v>-0.51</v>
      </c>
      <c r="B59" s="0" t="n">
        <f aca="false">(ABS(A59-B39)/B39)*100</f>
        <v>-31.0344827586207</v>
      </c>
      <c r="D59" s="0" t="n">
        <v>-0.944</v>
      </c>
      <c r="E59" s="0" t="n">
        <f aca="false">(ABS(D59-E39)/E39)*100</f>
        <v>-32.1595400646784</v>
      </c>
      <c r="G59" s="0" t="n">
        <v>-1.813</v>
      </c>
      <c r="H59" s="0" t="n">
        <f aca="false">(ABS(G59-H39)/H39)*100</f>
        <v>-32.6147556216317</v>
      </c>
      <c r="J59" s="0" t="n">
        <v>0.08</v>
      </c>
    </row>
    <row r="60" customFormat="false" ht="12.75" hidden="false" customHeight="false" outlineLevel="0" collapsed="false">
      <c r="A60" s="0" t="n">
        <v>-0.544</v>
      </c>
      <c r="B60" s="0" t="n">
        <f aca="false">(ABS(A60-B40)/B40)*100</f>
        <v>-41.1494252873563</v>
      </c>
      <c r="D60" s="0" t="n">
        <v>-1.001</v>
      </c>
      <c r="E60" s="0" t="n">
        <f aca="false">(ABS(D60-E40)/E40)*100</f>
        <v>-42.4505928853755</v>
      </c>
      <c r="G60" s="0" t="n">
        <v>-1.917</v>
      </c>
      <c r="H60" s="0" t="n">
        <f aca="false">(ABS(G60-H40)/H40)*100</f>
        <v>-42.9994424828099</v>
      </c>
      <c r="J60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6"/>
  <sheetViews>
    <sheetView showFormulas="false" showGridLines="true" showRowColHeaders="true" showZeros="true" rightToLeft="false" tabSelected="true" showOutlineSymbols="true" defaultGridColor="true" view="normal" topLeftCell="F112" colorId="64" zoomScale="100" zoomScaleNormal="100" zoomScalePageLayoutView="100" workbookViewId="0">
      <selection pane="topLeft" activeCell="S138" activeCellId="0" sqref="S13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7"/>
    <col collapsed="false" customWidth="true" hidden="false" outlineLevel="0" max="10" min="10" style="0" width="12.28"/>
    <col collapsed="false" customWidth="true" hidden="false" outlineLevel="0" max="11" min="11" style="0" width="9.56"/>
    <col collapsed="false" customWidth="true" hidden="false" outlineLevel="0" max="12" min="12" style="0" width="14.41"/>
    <col collapsed="false" customWidth="true" hidden="false" outlineLevel="0" max="13" min="13" style="0" width="7.99"/>
    <col collapsed="false" customWidth="true" hidden="false" outlineLevel="0" max="14" min="14" style="0" width="5.28"/>
    <col collapsed="false" customWidth="true" hidden="false" outlineLevel="0" max="15" min="15" style="0" width="12.7"/>
    <col collapsed="false" customWidth="true" hidden="false" outlineLevel="0" max="16" min="16" style="0" width="8.7"/>
    <col collapsed="false" customWidth="true" hidden="false" outlineLevel="0" max="17" min="17" style="0" width="5.71"/>
    <col collapsed="false" customWidth="true" hidden="false" outlineLevel="0" max="18" min="18" style="0" width="13.7"/>
    <col collapsed="false" customWidth="true" hidden="false" outlineLevel="0" max="19" min="19" style="0" width="10.28"/>
  </cols>
  <sheetData>
    <row r="1" customFormat="false" ht="12.75" hidden="false" customHeight="false" outlineLevel="0" collapsed="false">
      <c r="A1" s="0" t="n">
        <v>0.12</v>
      </c>
      <c r="B1" s="0" t="n">
        <v>-0.05309</v>
      </c>
      <c r="D1" s="0" t="n">
        <v>-6.213</v>
      </c>
      <c r="E1" s="0" t="n">
        <v>0.7742</v>
      </c>
      <c r="I1" s="0" t="n">
        <v>-0.12</v>
      </c>
      <c r="J1" s="0" t="n">
        <v>-2.81</v>
      </c>
      <c r="L1" s="0" t="n">
        <v>-0.12</v>
      </c>
      <c r="M1" s="0" t="n">
        <v>-1.704</v>
      </c>
      <c r="O1" s="0" t="n">
        <v>-0.12</v>
      </c>
      <c r="P1" s="0" t="n">
        <v>0.525</v>
      </c>
      <c r="R1" s="0" t="n">
        <v>-0.12</v>
      </c>
      <c r="S1" s="0" t="n">
        <v>2.75</v>
      </c>
    </row>
    <row r="2" customFormat="false" ht="12.75" hidden="false" customHeight="false" outlineLevel="0" collapsed="false">
      <c r="A2" s="0" t="n">
        <v>0.05</v>
      </c>
      <c r="B2" s="0" t="n">
        <v>-0.02174</v>
      </c>
      <c r="D2" s="0" t="n">
        <v>0.161</v>
      </c>
      <c r="E2" s="0" t="n">
        <v>0</v>
      </c>
      <c r="I2" s="0" t="n">
        <v>-0.11</v>
      </c>
      <c r="J2" s="0" t="n">
        <v>-2.784</v>
      </c>
      <c r="L2" s="0" t="n">
        <v>-0.11</v>
      </c>
      <c r="M2" s="0" t="n">
        <v>-1.688</v>
      </c>
      <c r="O2" s="0" t="n">
        <v>-0.11</v>
      </c>
      <c r="P2" s="0" t="n">
        <v>0.521</v>
      </c>
      <c r="R2" s="0" t="n">
        <v>-0.11</v>
      </c>
      <c r="S2" s="0" t="n">
        <v>2.725</v>
      </c>
    </row>
    <row r="3" customFormat="false" ht="12.75" hidden="false" customHeight="false" outlineLevel="0" collapsed="false">
      <c r="A3" s="0" t="n">
        <v>0.029</v>
      </c>
      <c r="B3" s="0" t="n">
        <v>0</v>
      </c>
      <c r="D3" s="0" t="n">
        <v>1.688</v>
      </c>
      <c r="E3" s="0" t="n">
        <v>-0.181</v>
      </c>
      <c r="I3" s="0" t="n">
        <v>-0.1</v>
      </c>
      <c r="J3" s="0" t="n">
        <v>-2.744</v>
      </c>
      <c r="L3" s="0" t="n">
        <v>-0.1</v>
      </c>
      <c r="M3" s="0" t="n">
        <v>-1.664</v>
      </c>
      <c r="O3" s="0" t="n">
        <v>-0.1</v>
      </c>
      <c r="P3" s="0" t="n">
        <v>0.515</v>
      </c>
      <c r="R3" s="0" t="n">
        <v>-0.1</v>
      </c>
      <c r="S3" s="0" t="n">
        <v>2.687</v>
      </c>
    </row>
    <row r="4" customFormat="false" ht="12.75" hidden="false" customHeight="false" outlineLevel="0" collapsed="false">
      <c r="A4" s="0" t="n">
        <v>0</v>
      </c>
      <c r="B4" s="0" t="n">
        <v>0.01984</v>
      </c>
      <c r="D4" s="0" t="n">
        <v>6.053</v>
      </c>
      <c r="E4" s="0" t="n">
        <v>-0.567</v>
      </c>
      <c r="I4" s="0" t="n">
        <v>-0.09</v>
      </c>
      <c r="J4" s="0" t="n">
        <v>-2.686</v>
      </c>
      <c r="L4" s="0" t="n">
        <v>-0.09</v>
      </c>
      <c r="M4" s="0" t="n">
        <v>-1.628</v>
      </c>
      <c r="O4" s="0" t="n">
        <v>-0.09</v>
      </c>
      <c r="P4" s="0" t="n">
        <v>0.506</v>
      </c>
      <c r="R4" s="0" t="n">
        <v>-0.09</v>
      </c>
      <c r="S4" s="0" t="n">
        <v>2.632</v>
      </c>
    </row>
    <row r="5" customFormat="false" ht="12.75" hidden="false" customHeight="false" outlineLevel="0" collapsed="false">
      <c r="A5" s="0" t="n">
        <v>-0.00232</v>
      </c>
      <c r="B5" s="0" t="n">
        <v>0.02006</v>
      </c>
      <c r="I5" s="0" t="n">
        <v>-0.08</v>
      </c>
      <c r="J5" s="0" t="n">
        <v>-2.6</v>
      </c>
      <c r="L5" s="0" t="n">
        <v>-0.08</v>
      </c>
      <c r="M5" s="0" t="n">
        <v>-1.575</v>
      </c>
      <c r="O5" s="0" t="n">
        <v>-0.08</v>
      </c>
      <c r="P5" s="0" t="n">
        <v>0.493</v>
      </c>
      <c r="R5" s="0" t="n">
        <v>-0.08</v>
      </c>
      <c r="S5" s="0" t="n">
        <v>2.552</v>
      </c>
    </row>
    <row r="6" customFormat="false" ht="12.75" hidden="false" customHeight="false" outlineLevel="0" collapsed="false">
      <c r="A6" s="0" t="n">
        <v>-0.003</v>
      </c>
      <c r="B6" s="0" t="n">
        <v>0.02</v>
      </c>
      <c r="I6" s="0" t="n">
        <v>-0.07</v>
      </c>
      <c r="J6" s="0" t="n">
        <v>-2.478</v>
      </c>
      <c r="L6" s="0" t="n">
        <v>-0.07</v>
      </c>
      <c r="M6" s="0" t="n">
        <v>-1.499</v>
      </c>
      <c r="O6" s="0" t="n">
        <v>-0.07</v>
      </c>
      <c r="P6" s="0" t="n">
        <v>0.474</v>
      </c>
      <c r="R6" s="0" t="n">
        <v>-0.07</v>
      </c>
      <c r="S6" s="0" t="n">
        <v>2.436</v>
      </c>
    </row>
    <row r="7" customFormat="false" ht="12.75" hidden="false" customHeight="false" outlineLevel="0" collapsed="false">
      <c r="A7" s="0" t="n">
        <v>-0.0101</v>
      </c>
      <c r="B7" s="0" t="n">
        <v>0.01861</v>
      </c>
      <c r="I7" s="0" t="n">
        <v>-0.06</v>
      </c>
      <c r="J7" s="0" t="n">
        <v>-2.311</v>
      </c>
      <c r="L7" s="0" t="n">
        <v>-0.06</v>
      </c>
      <c r="M7" s="0" t="n">
        <v>-1.395</v>
      </c>
      <c r="O7" s="0" t="n">
        <v>-0.06</v>
      </c>
      <c r="P7" s="0" t="n">
        <v>0.448</v>
      </c>
      <c r="R7" s="0" t="n">
        <v>-0.06</v>
      </c>
      <c r="S7" s="0" t="n">
        <v>2.279</v>
      </c>
    </row>
    <row r="8" customFormat="false" ht="12.75" hidden="false" customHeight="false" outlineLevel="0" collapsed="false">
      <c r="A8" s="0" t="n">
        <v>-0.05</v>
      </c>
      <c r="B8" s="0" t="n">
        <v>-0.0113</v>
      </c>
      <c r="I8" s="0" t="n">
        <v>-0.05</v>
      </c>
      <c r="J8" s="0" t="n">
        <v>-2.08</v>
      </c>
      <c r="L8" s="0" t="n">
        <v>-0.05</v>
      </c>
      <c r="M8" s="0" t="n">
        <v>-1.255</v>
      </c>
      <c r="O8" s="0" t="n">
        <v>-0.05</v>
      </c>
      <c r="P8" s="0" t="n">
        <v>0.409</v>
      </c>
      <c r="R8" s="0" t="n">
        <v>-0.05</v>
      </c>
      <c r="S8" s="0" t="n">
        <v>2.063</v>
      </c>
    </row>
    <row r="9" customFormat="false" ht="12.75" hidden="false" customHeight="false" outlineLevel="0" collapsed="false">
      <c r="A9" s="0" t="n">
        <v>-0.12</v>
      </c>
      <c r="B9" s="0" t="n">
        <v>-0.03618</v>
      </c>
      <c r="I9" s="0" t="n">
        <v>-0.04</v>
      </c>
      <c r="J9" s="0" t="n">
        <v>-1.779</v>
      </c>
      <c r="L9" s="0" t="n">
        <v>-0.04</v>
      </c>
      <c r="M9" s="0" t="n">
        <v>-1.071</v>
      </c>
      <c r="O9" s="0" t="n">
        <v>-0.04</v>
      </c>
      <c r="P9" s="0" t="n">
        <v>0.361</v>
      </c>
      <c r="R9" s="0" t="n">
        <v>-0.04</v>
      </c>
      <c r="S9" s="0" t="n">
        <v>1.784</v>
      </c>
    </row>
    <row r="10" customFormat="false" ht="12.75" hidden="false" customHeight="false" outlineLevel="0" collapsed="false">
      <c r="I10" s="0" t="n">
        <v>-0.035</v>
      </c>
      <c r="J10" s="0" t="n">
        <v>-1.602</v>
      </c>
      <c r="L10" s="0" t="n">
        <v>-0.035</v>
      </c>
      <c r="M10" s="0" t="n">
        <v>-0.964</v>
      </c>
      <c r="O10" s="0" t="n">
        <v>-0.035</v>
      </c>
      <c r="P10" s="0" t="n">
        <v>0.329</v>
      </c>
      <c r="R10" s="0" t="n">
        <v>-0.035</v>
      </c>
      <c r="S10" s="0" t="n">
        <v>1.614</v>
      </c>
    </row>
    <row r="11" customFormat="false" ht="12.75" hidden="false" customHeight="false" outlineLevel="0" collapsed="false">
      <c r="I11" s="0" t="n">
        <v>-0.03</v>
      </c>
      <c r="J11" s="0" t="n">
        <v>-1.409</v>
      </c>
      <c r="L11" s="0" t="n">
        <v>-0.03</v>
      </c>
      <c r="M11" s="0" t="n">
        <v>-0.846</v>
      </c>
      <c r="O11" s="0" t="n">
        <v>-0.03</v>
      </c>
      <c r="P11" s="0" t="n">
        <v>0.294</v>
      </c>
      <c r="R11" s="0" t="n">
        <v>-0.03</v>
      </c>
      <c r="S11" s="0" t="n">
        <v>1.436</v>
      </c>
    </row>
    <row r="12" customFormat="false" ht="12.75" hidden="false" customHeight="false" outlineLevel="0" collapsed="false">
      <c r="I12" s="0" t="n">
        <v>-0.025</v>
      </c>
      <c r="J12" s="0" t="n">
        <v>-1.2</v>
      </c>
      <c r="L12" s="0" t="n">
        <v>-0.025</v>
      </c>
      <c r="M12" s="0" t="n">
        <v>-0.716</v>
      </c>
      <c r="O12" s="0" t="n">
        <v>-0.025</v>
      </c>
      <c r="P12" s="0" t="n">
        <v>0.258</v>
      </c>
      <c r="R12" s="0" t="n">
        <v>-0.025</v>
      </c>
      <c r="S12" s="0" t="n">
        <v>1.233</v>
      </c>
    </row>
    <row r="13" customFormat="false" ht="12.75" hidden="false" customHeight="false" outlineLevel="0" collapsed="false">
      <c r="I13" s="0" t="n">
        <v>-0.02</v>
      </c>
      <c r="J13" s="0" t="n">
        <v>-0.971</v>
      </c>
      <c r="L13" s="0" t="n">
        <v>-0.02</v>
      </c>
      <c r="M13" s="0" t="n">
        <v>-0.581</v>
      </c>
      <c r="O13" s="0" t="n">
        <v>-0.02</v>
      </c>
      <c r="P13" s="0" t="n">
        <v>0.217</v>
      </c>
      <c r="R13" s="0" t="n">
        <v>-0.02</v>
      </c>
      <c r="S13" s="0" t="n">
        <v>1.013</v>
      </c>
    </row>
    <row r="14" customFormat="false" ht="12.75" hidden="false" customHeight="false" outlineLevel="0" collapsed="false">
      <c r="I14" s="0" t="n">
        <v>-0.015</v>
      </c>
      <c r="J14" s="0" t="n">
        <v>-0.774</v>
      </c>
      <c r="L14" s="0" t="n">
        <v>-0.015</v>
      </c>
      <c r="M14" s="0" t="n">
        <v>-0.435</v>
      </c>
      <c r="O14" s="0" t="n">
        <v>-0.015</v>
      </c>
      <c r="P14" s="0" t="n">
        <v>0.173</v>
      </c>
      <c r="R14" s="0" t="n">
        <v>-0.015</v>
      </c>
      <c r="S14" s="0" t="n">
        <v>0.781</v>
      </c>
    </row>
    <row r="15" customFormat="false" ht="12.75" hidden="false" customHeight="false" outlineLevel="0" collapsed="false">
      <c r="I15" s="0" t="n">
        <v>-0.01</v>
      </c>
      <c r="J15" s="0" t="n">
        <v>-0.503</v>
      </c>
      <c r="L15" s="0" t="n">
        <v>-0.01</v>
      </c>
      <c r="M15" s="0" t="n">
        <v>-0.286</v>
      </c>
      <c r="O15" s="0" t="n">
        <v>-0.01</v>
      </c>
      <c r="P15" s="0" t="n">
        <v>0.125</v>
      </c>
      <c r="R15" s="0" t="n">
        <v>-0.01</v>
      </c>
      <c r="S15" s="0" t="n">
        <v>0.56</v>
      </c>
    </row>
    <row r="16" customFormat="false" ht="12.75" hidden="false" customHeight="false" outlineLevel="0" collapsed="false">
      <c r="I16" s="0" t="n">
        <v>-0.005</v>
      </c>
      <c r="J16" s="0" t="n">
        <v>-0.229</v>
      </c>
      <c r="L16" s="0" t="n">
        <v>-0.005</v>
      </c>
      <c r="M16" s="0" t="n">
        <v>-0.133</v>
      </c>
      <c r="O16" s="0" t="n">
        <v>-0.005</v>
      </c>
      <c r="P16" s="0" t="n">
        <v>0.075</v>
      </c>
      <c r="R16" s="0" t="n">
        <v>-0.005</v>
      </c>
      <c r="S16" s="0" t="n">
        <v>0.293</v>
      </c>
    </row>
    <row r="17" customFormat="false" ht="12.75" hidden="false" customHeight="false" outlineLevel="0" collapsed="false">
      <c r="I17" s="0" t="n">
        <v>0</v>
      </c>
      <c r="J17" s="0" t="n">
        <v>0.033</v>
      </c>
      <c r="L17" s="0" t="n">
        <v>0</v>
      </c>
      <c r="M17" s="0" t="n">
        <v>0.017</v>
      </c>
      <c r="O17" s="0" t="n">
        <v>0</v>
      </c>
      <c r="P17" s="0" t="n">
        <v>0.023</v>
      </c>
      <c r="R17" s="0" t="n">
        <v>0</v>
      </c>
      <c r="S17" s="0" t="n">
        <v>0.035</v>
      </c>
    </row>
    <row r="18" customFormat="false" ht="12.75" hidden="false" customHeight="false" outlineLevel="0" collapsed="false">
      <c r="I18" s="0" t="n">
        <v>0.005</v>
      </c>
      <c r="J18" s="0" t="n">
        <v>0.292</v>
      </c>
      <c r="L18" s="0" t="n">
        <v>0.005</v>
      </c>
      <c r="M18" s="0" t="n">
        <v>0.173</v>
      </c>
      <c r="O18" s="0" t="n">
        <v>0.005</v>
      </c>
      <c r="P18" s="0" t="n">
        <v>-0.029</v>
      </c>
      <c r="R18" s="0" t="n">
        <v>0.005</v>
      </c>
      <c r="S18" s="0" t="n">
        <v>-0.218</v>
      </c>
    </row>
    <row r="19" customFormat="false" ht="12.75" hidden="false" customHeight="false" outlineLevel="0" collapsed="false">
      <c r="I19" s="0" t="n">
        <v>0.01</v>
      </c>
      <c r="J19" s="0" t="n">
        <v>0.537</v>
      </c>
      <c r="L19" s="0" t="n">
        <v>0.01</v>
      </c>
      <c r="M19" s="0" t="n">
        <v>0.322</v>
      </c>
      <c r="O19" s="0" t="n">
        <v>0.01</v>
      </c>
      <c r="P19" s="0" t="n">
        <v>-0.082</v>
      </c>
      <c r="R19" s="0" t="n">
        <v>0.01</v>
      </c>
      <c r="S19" s="0" t="n">
        <v>-0.468</v>
      </c>
    </row>
    <row r="20" customFormat="false" ht="12.75" hidden="false" customHeight="false" outlineLevel="0" collapsed="false">
      <c r="I20" s="0" t="n">
        <v>0.015</v>
      </c>
      <c r="J20" s="0" t="n">
        <v>0.776</v>
      </c>
      <c r="L20" s="0" t="n">
        <v>0.015</v>
      </c>
      <c r="M20" s="0" t="n">
        <v>0.469</v>
      </c>
      <c r="O20" s="0" t="n">
        <v>0.015</v>
      </c>
      <c r="P20" s="0" t="n">
        <v>-0.134</v>
      </c>
      <c r="R20" s="0" t="n">
        <v>0.015</v>
      </c>
      <c r="S20" s="0" t="n">
        <v>-0.713</v>
      </c>
    </row>
    <row r="21" customFormat="false" ht="12.75" hidden="false" customHeight="false" outlineLevel="0" collapsed="false">
      <c r="I21" s="0" t="n">
        <v>0.02</v>
      </c>
      <c r="J21" s="0" t="n">
        <v>0.995</v>
      </c>
      <c r="L21" s="0" t="n">
        <v>0.02</v>
      </c>
      <c r="M21" s="0" t="n">
        <v>0.608</v>
      </c>
      <c r="O21" s="0" t="n">
        <v>0.02</v>
      </c>
      <c r="P21" s="0" t="n">
        <v>-0.187</v>
      </c>
      <c r="R21" s="0" t="n">
        <v>0.02</v>
      </c>
      <c r="S21" s="0" t="n">
        <v>-0.959</v>
      </c>
    </row>
    <row r="22" customFormat="false" ht="12.75" hidden="false" customHeight="false" outlineLevel="0" collapsed="false">
      <c r="I22" s="0" t="n">
        <v>0.0250000000000001</v>
      </c>
      <c r="J22" s="0" t="n">
        <v>1.221</v>
      </c>
      <c r="L22" s="0" t="n">
        <v>0.0250000000000001</v>
      </c>
      <c r="M22" s="0" t="n">
        <v>0.733</v>
      </c>
      <c r="O22" s="0" t="n">
        <v>0.0250000000000001</v>
      </c>
      <c r="P22" s="0" t="n">
        <v>-0.235</v>
      </c>
      <c r="R22" s="0" t="n">
        <v>0.0250000000000001</v>
      </c>
      <c r="S22" s="0" t="n">
        <v>-1.182</v>
      </c>
    </row>
    <row r="23" customFormat="false" ht="12.75" hidden="false" customHeight="false" outlineLevel="0" collapsed="false">
      <c r="I23" s="0" t="n">
        <v>0.0300000000000001</v>
      </c>
      <c r="J23" s="0" t="n">
        <v>1.429</v>
      </c>
      <c r="L23" s="0" t="n">
        <v>0.0300000000000001</v>
      </c>
      <c r="M23" s="0" t="n">
        <v>0.853</v>
      </c>
      <c r="O23" s="0" t="n">
        <v>0.0300000000000001</v>
      </c>
      <c r="P23" s="0" t="n">
        <v>-0.285</v>
      </c>
      <c r="R23" s="0" t="n">
        <v>0.0300000000000001</v>
      </c>
      <c r="S23" s="0" t="n">
        <v>-1.398</v>
      </c>
    </row>
    <row r="24" customFormat="false" ht="12.75" hidden="false" customHeight="false" outlineLevel="0" collapsed="false">
      <c r="I24" s="0" t="n">
        <v>0.0350000000000001</v>
      </c>
      <c r="J24" s="0" t="n">
        <v>1.613</v>
      </c>
      <c r="L24" s="0" t="n">
        <v>0.0350000000000001</v>
      </c>
      <c r="M24" s="0" t="n">
        <v>0.961</v>
      </c>
      <c r="O24" s="0" t="n">
        <v>0.0350000000000001</v>
      </c>
      <c r="P24" s="0" t="n">
        <v>-0.326</v>
      </c>
      <c r="R24" s="0" t="n">
        <v>0.0350000000000001</v>
      </c>
      <c r="S24" s="0" t="n">
        <v>-1.589</v>
      </c>
    </row>
    <row r="25" customFormat="false" ht="12.75" hidden="false" customHeight="false" outlineLevel="0" collapsed="false">
      <c r="I25" s="0" t="n">
        <v>0.0400000000000001</v>
      </c>
      <c r="J25" s="0" t="n">
        <v>1.777</v>
      </c>
      <c r="L25" s="0" t="n">
        <v>0.0400000000000001</v>
      </c>
      <c r="M25" s="0" t="n">
        <v>1.06</v>
      </c>
      <c r="O25" s="0" t="n">
        <v>0.0400000000000001</v>
      </c>
      <c r="P25" s="0" t="n">
        <v>-0.368</v>
      </c>
      <c r="R25" s="0" t="n">
        <v>0.0400000000000001</v>
      </c>
      <c r="S25" s="0" t="n">
        <v>-1.771</v>
      </c>
    </row>
    <row r="26" customFormat="false" ht="12.75" hidden="false" customHeight="false" outlineLevel="0" collapsed="false">
      <c r="I26" s="0" t="n">
        <v>0.05</v>
      </c>
      <c r="J26" s="0" t="n">
        <v>2.058</v>
      </c>
      <c r="L26" s="0" t="n">
        <v>0.05</v>
      </c>
      <c r="M26" s="0" t="n">
        <v>1.226</v>
      </c>
      <c r="O26" s="0" t="n">
        <v>0.05</v>
      </c>
      <c r="P26" s="0" t="n">
        <v>-0.436</v>
      </c>
      <c r="R26" s="0" t="n">
        <v>0.05</v>
      </c>
      <c r="S26" s="0" t="n">
        <v>-2.074</v>
      </c>
    </row>
    <row r="27" customFormat="false" ht="12.75" hidden="false" customHeight="false" outlineLevel="0" collapsed="false">
      <c r="I27" s="0" t="n">
        <v>0.0599999999999999</v>
      </c>
      <c r="J27" s="0" t="n">
        <v>2.266</v>
      </c>
      <c r="L27" s="0" t="n">
        <v>0.0599999999999999</v>
      </c>
      <c r="M27" s="0" t="n">
        <v>1.35</v>
      </c>
      <c r="O27" s="0" t="n">
        <v>0.0599999999999999</v>
      </c>
      <c r="P27" s="0" t="n">
        <v>-0.491</v>
      </c>
      <c r="R27" s="0" t="n">
        <v>0.0599999999999999</v>
      </c>
      <c r="S27" s="0" t="n">
        <v>-2.309</v>
      </c>
    </row>
    <row r="28" customFormat="false" ht="12.75" hidden="false" customHeight="false" outlineLevel="0" collapsed="false">
      <c r="I28" s="0" t="n">
        <v>0.0699999999999998</v>
      </c>
      <c r="J28" s="0" t="n">
        <v>2.424</v>
      </c>
      <c r="L28" s="0" t="n">
        <v>0.0699999999999998</v>
      </c>
      <c r="M28" s="0" t="n">
        <v>1.439</v>
      </c>
      <c r="O28" s="0" t="n">
        <v>0.0699999999999998</v>
      </c>
      <c r="P28" s="0" t="n">
        <v>-0.531</v>
      </c>
      <c r="R28" s="0" t="n">
        <v>0.0699999999999998</v>
      </c>
      <c r="S28" s="0" t="n">
        <v>-2.484</v>
      </c>
    </row>
    <row r="29" customFormat="false" ht="12.75" hidden="false" customHeight="false" outlineLevel="0" collapsed="false">
      <c r="I29" s="0" t="n">
        <v>0.0799999999999997</v>
      </c>
      <c r="J29" s="0" t="n">
        <v>2.534</v>
      </c>
      <c r="L29" s="0" t="n">
        <v>0.0799999999999997</v>
      </c>
      <c r="M29" s="0" t="n">
        <v>1.505</v>
      </c>
      <c r="O29" s="0" t="n">
        <v>0.0799999999999997</v>
      </c>
      <c r="P29" s="0" t="n">
        <v>-0.561</v>
      </c>
      <c r="R29" s="0" t="n">
        <v>0.0799999999999997</v>
      </c>
      <c r="S29" s="0" t="n">
        <v>-2.611</v>
      </c>
    </row>
    <row r="30" customFormat="false" ht="12.75" hidden="false" customHeight="false" outlineLevel="0" collapsed="false">
      <c r="I30" s="0" t="n">
        <v>0.0899999999999996</v>
      </c>
      <c r="J30" s="0" t="n">
        <v>2.61</v>
      </c>
      <c r="L30" s="0" t="n">
        <v>0.0899999999999996</v>
      </c>
      <c r="M30" s="0" t="n">
        <v>1.55</v>
      </c>
      <c r="O30" s="0" t="n">
        <v>0.0899999999999996</v>
      </c>
      <c r="P30" s="0" t="n">
        <v>-0.582</v>
      </c>
      <c r="R30" s="0" t="n">
        <v>0.0899999999999996</v>
      </c>
      <c r="S30" s="0" t="n">
        <v>-2.7</v>
      </c>
    </row>
    <row r="31" customFormat="false" ht="12.75" hidden="false" customHeight="false" outlineLevel="0" collapsed="false">
      <c r="I31" s="0" t="n">
        <v>0.0999999999999995</v>
      </c>
      <c r="J31" s="0" t="n">
        <v>2.663</v>
      </c>
      <c r="L31" s="0" t="n">
        <v>0.0999999999999995</v>
      </c>
      <c r="M31" s="0" t="n">
        <v>1.58</v>
      </c>
      <c r="O31" s="0" t="n">
        <v>0.0999999999999995</v>
      </c>
      <c r="P31" s="0" t="n">
        <v>-0.596</v>
      </c>
      <c r="R31" s="0" t="n">
        <v>0.0999999999999995</v>
      </c>
      <c r="S31" s="0" t="n">
        <v>-2.76</v>
      </c>
    </row>
    <row r="32" customFormat="false" ht="12.75" hidden="false" customHeight="false" outlineLevel="0" collapsed="false">
      <c r="I32" s="0" t="n">
        <v>0.109999999999999</v>
      </c>
      <c r="J32" s="0" t="n">
        <v>2.698</v>
      </c>
      <c r="L32" s="0" t="n">
        <v>0.109999999999999</v>
      </c>
      <c r="M32" s="0" t="n">
        <v>1.6</v>
      </c>
      <c r="O32" s="0" t="n">
        <v>0.109999999999999</v>
      </c>
      <c r="P32" s="0" t="n">
        <v>-0.606</v>
      </c>
      <c r="R32" s="0" t="n">
        <v>0.109999999999999</v>
      </c>
      <c r="S32" s="0" t="n">
        <v>-2.802</v>
      </c>
    </row>
    <row r="33" customFormat="false" ht="12.75" hidden="false" customHeight="false" outlineLevel="0" collapsed="false">
      <c r="I33" s="0" t="n">
        <v>0.119999999999999</v>
      </c>
      <c r="J33" s="0" t="n">
        <v>2.722</v>
      </c>
      <c r="L33" s="0" t="n">
        <v>0.119999999999999</v>
      </c>
      <c r="M33" s="0" t="n">
        <v>1.615</v>
      </c>
      <c r="O33" s="0" t="n">
        <v>0.119999999999999</v>
      </c>
      <c r="P33" s="0" t="n">
        <v>-0.612</v>
      </c>
      <c r="R33" s="0" t="n">
        <v>0.119999999999999</v>
      </c>
      <c r="S33" s="0" t="n">
        <v>-2.829</v>
      </c>
    </row>
    <row r="41" customFormat="false" ht="12.75" hidden="false" customHeight="false" outlineLevel="0" collapsed="false">
      <c r="I41" s="0" t="n">
        <f aca="false">I1*5</f>
        <v>-0.6</v>
      </c>
      <c r="J41" s="0" t="n">
        <f aca="false">J1/I41</f>
        <v>4.68333333333333</v>
      </c>
      <c r="L41" s="0" t="n">
        <f aca="false">L1*3</f>
        <v>-0.36</v>
      </c>
      <c r="M41" s="0" t="n">
        <f aca="false">M1/L41</f>
        <v>4.73333333333333</v>
      </c>
      <c r="O41" s="0" t="n">
        <f aca="false">O1*-1</f>
        <v>0.12</v>
      </c>
      <c r="P41" s="0" t="n">
        <f aca="false">P1/O41</f>
        <v>4.375</v>
      </c>
      <c r="R41" s="0" t="n">
        <f aca="false">R1*-5</f>
        <v>0.6</v>
      </c>
      <c r="S41" s="0" t="n">
        <f aca="false">S1/R41</f>
        <v>4.58333333333333</v>
      </c>
    </row>
    <row r="42" customFormat="false" ht="12.75" hidden="false" customHeight="false" outlineLevel="0" collapsed="false">
      <c r="I42" s="0" t="n">
        <f aca="false">I2*5</f>
        <v>-0.55</v>
      </c>
      <c r="J42" s="0" t="n">
        <f aca="false">J2/I42</f>
        <v>5.06181818181818</v>
      </c>
      <c r="L42" s="0" t="n">
        <f aca="false">L2*3</f>
        <v>-0.33</v>
      </c>
      <c r="M42" s="0" t="n">
        <f aca="false">M2/L42</f>
        <v>5.11515151515151</v>
      </c>
      <c r="O42" s="0" t="n">
        <f aca="false">O2*-1</f>
        <v>0.11</v>
      </c>
      <c r="P42" s="0" t="n">
        <f aca="false">P2/O42</f>
        <v>4.73636363636364</v>
      </c>
      <c r="R42" s="0" t="n">
        <f aca="false">R2*-5</f>
        <v>0.55</v>
      </c>
      <c r="S42" s="0" t="n">
        <f aca="false">S2/R42</f>
        <v>4.95454545454545</v>
      </c>
    </row>
    <row r="43" customFormat="false" ht="12.75" hidden="false" customHeight="false" outlineLevel="0" collapsed="false">
      <c r="I43" s="0" t="n">
        <f aca="false">I3*5</f>
        <v>-0.5</v>
      </c>
      <c r="J43" s="0" t="n">
        <f aca="false">J3/I43</f>
        <v>5.488</v>
      </c>
      <c r="L43" s="0" t="n">
        <f aca="false">L3*3</f>
        <v>-0.3</v>
      </c>
      <c r="M43" s="0" t="n">
        <f aca="false">M3/L43</f>
        <v>5.54666666666667</v>
      </c>
      <c r="O43" s="0" t="n">
        <f aca="false">O3*-1</f>
        <v>0.1</v>
      </c>
      <c r="P43" s="0" t="n">
        <f aca="false">P3/O43</f>
        <v>5.15</v>
      </c>
      <c r="R43" s="0" t="n">
        <f aca="false">R3*-5</f>
        <v>0.5</v>
      </c>
      <c r="S43" s="0" t="n">
        <f aca="false">S3/R43</f>
        <v>5.374</v>
      </c>
    </row>
    <row r="44" customFormat="false" ht="12.75" hidden="false" customHeight="false" outlineLevel="0" collapsed="false">
      <c r="I44" s="0" t="n">
        <f aca="false">I4*5</f>
        <v>-0.45</v>
      </c>
      <c r="J44" s="0" t="n">
        <f aca="false">J4/I44</f>
        <v>5.96888888888889</v>
      </c>
      <c r="L44" s="0" t="n">
        <f aca="false">L4*3</f>
        <v>-0.27</v>
      </c>
      <c r="M44" s="0" t="n">
        <f aca="false">M4/L44</f>
        <v>6.02962962962963</v>
      </c>
      <c r="O44" s="0" t="n">
        <f aca="false">O4*-1</f>
        <v>0.09</v>
      </c>
      <c r="P44" s="0" t="n">
        <f aca="false">P4/O44</f>
        <v>5.62222222222222</v>
      </c>
      <c r="R44" s="0" t="n">
        <f aca="false">R4*-5</f>
        <v>0.45</v>
      </c>
      <c r="S44" s="0" t="n">
        <f aca="false">S4/R44</f>
        <v>5.84888888888889</v>
      </c>
    </row>
    <row r="45" customFormat="false" ht="12.75" hidden="false" customHeight="false" outlineLevel="0" collapsed="false">
      <c r="I45" s="0" t="n">
        <f aca="false">I5*5</f>
        <v>-0.4</v>
      </c>
      <c r="J45" s="0" t="n">
        <f aca="false">J5/I45</f>
        <v>6.5</v>
      </c>
      <c r="L45" s="0" t="n">
        <f aca="false">L5*3</f>
        <v>-0.24</v>
      </c>
      <c r="M45" s="0" t="n">
        <f aca="false">M5/L45</f>
        <v>6.5625</v>
      </c>
      <c r="O45" s="0" t="n">
        <f aca="false">O5*-1</f>
        <v>0.08</v>
      </c>
      <c r="P45" s="0" t="n">
        <f aca="false">P5/O45</f>
        <v>6.1625</v>
      </c>
      <c r="R45" s="0" t="n">
        <f aca="false">R5*-5</f>
        <v>0.4</v>
      </c>
      <c r="S45" s="0" t="n">
        <f aca="false">S5/R45</f>
        <v>6.38</v>
      </c>
    </row>
    <row r="46" customFormat="false" ht="12.75" hidden="false" customHeight="false" outlineLevel="0" collapsed="false">
      <c r="I46" s="0" t="n">
        <f aca="false">I6*5</f>
        <v>-0.35</v>
      </c>
      <c r="J46" s="0" t="n">
        <f aca="false">J6/I46</f>
        <v>7.08</v>
      </c>
      <c r="L46" s="0" t="n">
        <f aca="false">L6*3</f>
        <v>-0.21</v>
      </c>
      <c r="M46" s="0" t="n">
        <f aca="false">M6/L46</f>
        <v>7.13809523809524</v>
      </c>
      <c r="O46" s="0" t="n">
        <f aca="false">O6*-1</f>
        <v>0.07</v>
      </c>
      <c r="P46" s="0" t="n">
        <f aca="false">P6/O46</f>
        <v>6.77142857142857</v>
      </c>
      <c r="R46" s="0" t="n">
        <f aca="false">R6*-5</f>
        <v>0.35</v>
      </c>
      <c r="S46" s="0" t="n">
        <f aca="false">S6/R46</f>
        <v>6.96</v>
      </c>
    </row>
    <row r="47" customFormat="false" ht="12.75" hidden="false" customHeight="false" outlineLevel="0" collapsed="false">
      <c r="I47" s="0" t="n">
        <f aca="false">I7*5</f>
        <v>-0.3</v>
      </c>
      <c r="J47" s="0" t="n">
        <f aca="false">J7/I47</f>
        <v>7.70333333333333</v>
      </c>
      <c r="L47" s="0" t="n">
        <f aca="false">L7*3</f>
        <v>-0.18</v>
      </c>
      <c r="M47" s="0" t="n">
        <f aca="false">M7/L47</f>
        <v>7.75</v>
      </c>
      <c r="O47" s="0" t="n">
        <f aca="false">O7*-1</f>
        <v>0.06</v>
      </c>
      <c r="P47" s="0" t="n">
        <f aca="false">P7/O47</f>
        <v>7.46666666666667</v>
      </c>
      <c r="R47" s="0" t="n">
        <f aca="false">R7*-5</f>
        <v>0.3</v>
      </c>
      <c r="S47" s="0" t="n">
        <f aca="false">S7/R47</f>
        <v>7.59666666666667</v>
      </c>
    </row>
    <row r="48" customFormat="false" ht="12.75" hidden="false" customHeight="false" outlineLevel="0" collapsed="false">
      <c r="I48" s="0" t="n">
        <f aca="false">I8*5</f>
        <v>-0.25</v>
      </c>
      <c r="J48" s="0" t="n">
        <f aca="false">J8/I48</f>
        <v>8.32</v>
      </c>
      <c r="L48" s="0" t="n">
        <f aca="false">L8*3</f>
        <v>-0.15</v>
      </c>
      <c r="M48" s="0" t="n">
        <f aca="false">M8/L48</f>
        <v>8.36666666666667</v>
      </c>
      <c r="O48" s="0" t="n">
        <f aca="false">O8*-1</f>
        <v>0.05</v>
      </c>
      <c r="P48" s="0" t="n">
        <f aca="false">P8/O48</f>
        <v>8.18</v>
      </c>
      <c r="R48" s="0" t="n">
        <f aca="false">R8*-5</f>
        <v>0.25</v>
      </c>
      <c r="S48" s="0" t="n">
        <f aca="false">S8/R48</f>
        <v>8.252</v>
      </c>
    </row>
    <row r="49" customFormat="false" ht="12.75" hidden="false" customHeight="false" outlineLevel="0" collapsed="false">
      <c r="I49" s="0" t="n">
        <f aca="false">I9*5</f>
        <v>-0.2</v>
      </c>
      <c r="J49" s="0" t="n">
        <f aca="false">J9/I49</f>
        <v>8.895</v>
      </c>
      <c r="L49" s="0" t="n">
        <f aca="false">L9*3</f>
        <v>-0.12</v>
      </c>
      <c r="M49" s="0" t="n">
        <f aca="false">M9/L49</f>
        <v>8.925</v>
      </c>
      <c r="O49" s="0" t="n">
        <f aca="false">O9*-1</f>
        <v>0.04</v>
      </c>
      <c r="P49" s="0" t="n">
        <f aca="false">P9/O49</f>
        <v>9.025</v>
      </c>
      <c r="R49" s="0" t="n">
        <f aca="false">R9*-5</f>
        <v>0.2</v>
      </c>
      <c r="S49" s="0" t="n">
        <f aca="false">S9/R49</f>
        <v>8.92</v>
      </c>
    </row>
    <row r="50" customFormat="false" ht="12.75" hidden="false" customHeight="false" outlineLevel="0" collapsed="false">
      <c r="I50" s="0" t="n">
        <f aca="false">I10*5</f>
        <v>-0.175</v>
      </c>
      <c r="J50" s="0" t="n">
        <f aca="false">J10/I50</f>
        <v>9.15428571428572</v>
      </c>
      <c r="L50" s="0" t="n">
        <f aca="false">L10*3</f>
        <v>-0.105</v>
      </c>
      <c r="M50" s="0" t="n">
        <f aca="false">M10/L50</f>
        <v>9.18095238095238</v>
      </c>
      <c r="O50" s="0" t="n">
        <f aca="false">O10*-1</f>
        <v>0.035</v>
      </c>
      <c r="P50" s="0" t="n">
        <f aca="false">P10/O50</f>
        <v>9.4</v>
      </c>
      <c r="R50" s="0" t="n">
        <f aca="false">R10*-5</f>
        <v>0.175</v>
      </c>
      <c r="S50" s="0" t="n">
        <f aca="false">S10/R50</f>
        <v>9.22285714285714</v>
      </c>
    </row>
    <row r="51" customFormat="false" ht="12.75" hidden="false" customHeight="false" outlineLevel="0" collapsed="false">
      <c r="I51" s="0" t="n">
        <f aca="false">I11*5</f>
        <v>-0.15</v>
      </c>
      <c r="J51" s="0" t="n">
        <f aca="false">J11/I51</f>
        <v>9.39333333333333</v>
      </c>
      <c r="L51" s="0" t="n">
        <f aca="false">L11*3</f>
        <v>-0.09</v>
      </c>
      <c r="M51" s="0" t="n">
        <f aca="false">M11/L51</f>
        <v>9.4</v>
      </c>
      <c r="O51" s="0" t="n">
        <f aca="false">O11*-1</f>
        <v>0.03</v>
      </c>
      <c r="P51" s="0" t="n">
        <f aca="false">P11/O51</f>
        <v>9.8</v>
      </c>
      <c r="R51" s="0" t="n">
        <f aca="false">R11*-5</f>
        <v>0.15</v>
      </c>
      <c r="S51" s="0" t="n">
        <f aca="false">S11/R51</f>
        <v>9.57333333333333</v>
      </c>
    </row>
    <row r="52" customFormat="false" ht="12.75" hidden="false" customHeight="false" outlineLevel="0" collapsed="false">
      <c r="I52" s="0" t="n">
        <f aca="false">I12*5</f>
        <v>-0.125</v>
      </c>
      <c r="J52" s="0" t="n">
        <f aca="false">J12/I52</f>
        <v>9.6</v>
      </c>
      <c r="L52" s="0" t="n">
        <f aca="false">L12*3</f>
        <v>-0.075</v>
      </c>
      <c r="M52" s="0" t="n">
        <f aca="false">M12/L52</f>
        <v>9.54666666666667</v>
      </c>
      <c r="O52" s="0" t="n">
        <f aca="false">O12*-1</f>
        <v>0.025</v>
      </c>
      <c r="P52" s="0" t="n">
        <f aca="false">P12/O52</f>
        <v>10.32</v>
      </c>
      <c r="R52" s="0" t="n">
        <f aca="false">R12*-5</f>
        <v>0.125</v>
      </c>
      <c r="S52" s="0" t="n">
        <f aca="false">S12/R52</f>
        <v>9.864</v>
      </c>
    </row>
    <row r="53" customFormat="false" ht="12.75" hidden="false" customHeight="false" outlineLevel="0" collapsed="false">
      <c r="I53" s="0" t="n">
        <f aca="false">I13*5</f>
        <v>-0.1</v>
      </c>
      <c r="J53" s="0" t="n">
        <f aca="false">J13/I53</f>
        <v>9.71</v>
      </c>
      <c r="L53" s="0" t="n">
        <f aca="false">L13*3</f>
        <v>-0.06</v>
      </c>
      <c r="M53" s="0" t="n">
        <f aca="false">M13/L53</f>
        <v>9.68333333333333</v>
      </c>
      <c r="O53" s="0" t="n">
        <f aca="false">O13*-1</f>
        <v>0.02</v>
      </c>
      <c r="P53" s="0" t="n">
        <f aca="false">P13/O53</f>
        <v>10.85</v>
      </c>
      <c r="R53" s="0" t="n">
        <f aca="false">R13*-5</f>
        <v>0.1</v>
      </c>
      <c r="S53" s="0" t="n">
        <f aca="false">S13/R53</f>
        <v>10.13</v>
      </c>
    </row>
    <row r="54" customFormat="false" ht="12.75" hidden="false" customHeight="false" outlineLevel="0" collapsed="false">
      <c r="I54" s="0" t="n">
        <f aca="false">I14*5</f>
        <v>-0.075</v>
      </c>
      <c r="J54" s="0" t="n">
        <f aca="false">J14/I54</f>
        <v>10.32</v>
      </c>
      <c r="L54" s="0" t="n">
        <f aca="false">L14*3</f>
        <v>-0.045</v>
      </c>
      <c r="M54" s="0" t="n">
        <f aca="false">M14/L54</f>
        <v>9.66666666666667</v>
      </c>
      <c r="O54" s="0" t="n">
        <f aca="false">O14*-1</f>
        <v>0.015</v>
      </c>
      <c r="P54" s="0" t="n">
        <f aca="false">P14/O54</f>
        <v>11.5333333333333</v>
      </c>
      <c r="R54" s="0" t="n">
        <f aca="false">R14*-5</f>
        <v>0.075</v>
      </c>
      <c r="S54" s="0" t="n">
        <f aca="false">S14/R54</f>
        <v>10.4133333333333</v>
      </c>
    </row>
    <row r="55" customFormat="false" ht="12.75" hidden="false" customHeight="false" outlineLevel="0" collapsed="false">
      <c r="I55" s="0" t="n">
        <f aca="false">I15*5</f>
        <v>-0.05</v>
      </c>
      <c r="J55" s="0" t="n">
        <f aca="false">J15/I55</f>
        <v>10.06</v>
      </c>
      <c r="L55" s="0" t="n">
        <f aca="false">L15*3</f>
        <v>-0.03</v>
      </c>
      <c r="M55" s="0" t="n">
        <f aca="false">M15/L55</f>
        <v>9.53333333333333</v>
      </c>
      <c r="O55" s="0" t="n">
        <f aca="false">O15*-1</f>
        <v>0.01</v>
      </c>
      <c r="P55" s="0" t="n">
        <f aca="false">P15/O55</f>
        <v>12.5</v>
      </c>
      <c r="R55" s="0" t="n">
        <f aca="false">R15*-5</f>
        <v>0.05</v>
      </c>
      <c r="S55" s="0" t="n">
        <f aca="false">S15/R55</f>
        <v>11.2</v>
      </c>
    </row>
    <row r="56" customFormat="false" ht="12.75" hidden="false" customHeight="false" outlineLevel="0" collapsed="false">
      <c r="I56" s="0" t="n">
        <f aca="false">I16*5</f>
        <v>-0.025</v>
      </c>
      <c r="J56" s="0" t="n">
        <f aca="false">J16/I56</f>
        <v>9.16</v>
      </c>
      <c r="L56" s="0" t="n">
        <f aca="false">L16*3</f>
        <v>-0.015</v>
      </c>
      <c r="M56" s="0" t="n">
        <f aca="false">M16/L56</f>
        <v>8.86666666666667</v>
      </c>
      <c r="O56" s="0" t="n">
        <f aca="false">O16*-1</f>
        <v>0.005</v>
      </c>
      <c r="P56" s="0" t="n">
        <f aca="false">P16/O56</f>
        <v>15</v>
      </c>
      <c r="R56" s="0" t="n">
        <f aca="false">R16*-5</f>
        <v>0.025</v>
      </c>
      <c r="S56" s="0" t="n">
        <f aca="false">S16/R56</f>
        <v>11.72</v>
      </c>
    </row>
    <row r="57" customFormat="false" ht="12.75" hidden="false" customHeight="false" outlineLevel="0" collapsed="false">
      <c r="I57" s="0" t="n">
        <f aca="false">I17*5</f>
        <v>0</v>
      </c>
      <c r="J57" s="0" t="e">
        <f aca="false">J17/I57</f>
        <v>#DIV/0!</v>
      </c>
      <c r="L57" s="0" t="n">
        <f aca="false">L17*3</f>
        <v>0</v>
      </c>
      <c r="M57" s="0" t="e">
        <f aca="false">M17/L57</f>
        <v>#DIV/0!</v>
      </c>
      <c r="O57" s="0" t="n">
        <f aca="false">O17*-1</f>
        <v>-0</v>
      </c>
      <c r="P57" s="0" t="e">
        <f aca="false">P17/O57</f>
        <v>#DIV/0!</v>
      </c>
      <c r="R57" s="0" t="n">
        <f aca="false">R17*-5</f>
        <v>-0</v>
      </c>
      <c r="S57" s="0" t="e">
        <f aca="false">S17/R57</f>
        <v>#DIV/0!</v>
      </c>
    </row>
    <row r="58" customFormat="false" ht="12.75" hidden="false" customHeight="false" outlineLevel="0" collapsed="false">
      <c r="I58" s="0" t="n">
        <f aca="false">I18*5</f>
        <v>0.025</v>
      </c>
      <c r="J58" s="0" t="n">
        <f aca="false">J18/I58</f>
        <v>11.68</v>
      </c>
      <c r="L58" s="0" t="n">
        <f aca="false">L18*3</f>
        <v>0.015</v>
      </c>
      <c r="M58" s="0" t="n">
        <f aca="false">M18/L58</f>
        <v>11.5333333333333</v>
      </c>
      <c r="O58" s="0" t="n">
        <f aca="false">O18*-1</f>
        <v>-0.005</v>
      </c>
      <c r="P58" s="0" t="n">
        <f aca="false">P18/O58</f>
        <v>5.8</v>
      </c>
      <c r="R58" s="0" t="n">
        <f aca="false">R18*-5</f>
        <v>-0.025</v>
      </c>
      <c r="S58" s="0" t="n">
        <f aca="false">S18/R58</f>
        <v>8.72</v>
      </c>
    </row>
    <row r="59" customFormat="false" ht="12.75" hidden="false" customHeight="false" outlineLevel="0" collapsed="false">
      <c r="I59" s="0" t="n">
        <f aca="false">I19*5</f>
        <v>0.05</v>
      </c>
      <c r="J59" s="0" t="n">
        <f aca="false">J19/I59</f>
        <v>10.74</v>
      </c>
      <c r="L59" s="0" t="n">
        <f aca="false">L19*3</f>
        <v>0.03</v>
      </c>
      <c r="M59" s="0" t="n">
        <f aca="false">M19/L59</f>
        <v>10.7333333333333</v>
      </c>
      <c r="O59" s="0" t="n">
        <f aca="false">O19*-1</f>
        <v>-0.01</v>
      </c>
      <c r="P59" s="0" t="n">
        <f aca="false">P19/O59</f>
        <v>8.2</v>
      </c>
      <c r="R59" s="0" t="n">
        <f aca="false">R19*-5</f>
        <v>-0.05</v>
      </c>
      <c r="S59" s="0" t="n">
        <f aca="false">S19/R59</f>
        <v>9.36</v>
      </c>
    </row>
    <row r="60" customFormat="false" ht="12.75" hidden="false" customHeight="false" outlineLevel="0" collapsed="false">
      <c r="I60" s="0" t="n">
        <f aca="false">I20*5</f>
        <v>0.075</v>
      </c>
      <c r="J60" s="0" t="n">
        <f aca="false">J20/I60</f>
        <v>10.3466666666667</v>
      </c>
      <c r="L60" s="0" t="n">
        <f aca="false">L20*3</f>
        <v>0.045</v>
      </c>
      <c r="M60" s="0" t="n">
        <f aca="false">M20/L60</f>
        <v>10.4222222222222</v>
      </c>
      <c r="O60" s="0" t="n">
        <f aca="false">O20*-1</f>
        <v>-0.015</v>
      </c>
      <c r="P60" s="0" t="n">
        <f aca="false">P20/O60</f>
        <v>8.93333333333333</v>
      </c>
      <c r="R60" s="0" t="n">
        <f aca="false">R20*-5</f>
        <v>-0.075</v>
      </c>
      <c r="S60" s="0" t="n">
        <f aca="false">S20/R60</f>
        <v>9.50666666666667</v>
      </c>
    </row>
    <row r="61" customFormat="false" ht="12.75" hidden="false" customHeight="false" outlineLevel="0" collapsed="false">
      <c r="I61" s="0" t="n">
        <f aca="false">I21*5</f>
        <v>0.1</v>
      </c>
      <c r="J61" s="0" t="n">
        <f aca="false">J21/I61</f>
        <v>9.95</v>
      </c>
      <c r="L61" s="0" t="n">
        <f aca="false">L21*3</f>
        <v>0.06</v>
      </c>
      <c r="M61" s="0" t="n">
        <f aca="false">M21/L61</f>
        <v>10.1333333333333</v>
      </c>
      <c r="O61" s="0" t="n">
        <f aca="false">O21*-1</f>
        <v>-0.02</v>
      </c>
      <c r="P61" s="0" t="n">
        <f aca="false">P21/O61</f>
        <v>9.35</v>
      </c>
      <c r="R61" s="0" t="n">
        <f aca="false">R21*-5</f>
        <v>-0.1</v>
      </c>
      <c r="S61" s="0" t="n">
        <f aca="false">S21/R61</f>
        <v>9.59</v>
      </c>
    </row>
    <row r="62" customFormat="false" ht="12.75" hidden="false" customHeight="false" outlineLevel="0" collapsed="false">
      <c r="I62" s="0" t="n">
        <f aca="false">I22*5</f>
        <v>0.125000000000001</v>
      </c>
      <c r="J62" s="0" t="n">
        <f aca="false">J22/I62</f>
        <v>9.76799999999996</v>
      </c>
      <c r="L62" s="0" t="n">
        <f aca="false">L22*3</f>
        <v>0.0750000000000003</v>
      </c>
      <c r="M62" s="0" t="n">
        <f aca="false">M22/L62</f>
        <v>9.7733333333333</v>
      </c>
      <c r="O62" s="0" t="n">
        <f aca="false">O22*-1</f>
        <v>-0.0250000000000001</v>
      </c>
      <c r="P62" s="0" t="n">
        <f aca="false">P22/O62</f>
        <v>9.39999999999996</v>
      </c>
      <c r="R62" s="0" t="n">
        <f aca="false">R22*-5</f>
        <v>-0.125000000000001</v>
      </c>
      <c r="S62" s="0" t="n">
        <f aca="false">S22/R62</f>
        <v>9.45599999999996</v>
      </c>
    </row>
    <row r="63" customFormat="false" ht="12.75" hidden="false" customHeight="false" outlineLevel="0" collapsed="false">
      <c r="I63" s="0" t="n">
        <f aca="false">I23*5</f>
        <v>0.150000000000001</v>
      </c>
      <c r="J63" s="0" t="n">
        <f aca="false">J23/I63</f>
        <v>9.52666666666664</v>
      </c>
      <c r="L63" s="0" t="n">
        <f aca="false">L23*3</f>
        <v>0.0900000000000003</v>
      </c>
      <c r="M63" s="0" t="n">
        <f aca="false">M23/L63</f>
        <v>9.47777777777775</v>
      </c>
      <c r="O63" s="0" t="n">
        <f aca="false">O23*-1</f>
        <v>-0.0300000000000001</v>
      </c>
      <c r="P63" s="0" t="n">
        <f aca="false">P23/O63</f>
        <v>9.49999999999997</v>
      </c>
      <c r="R63" s="0" t="n">
        <f aca="false">R23*-5</f>
        <v>-0.150000000000001</v>
      </c>
      <c r="S63" s="0" t="n">
        <f aca="false">S23/R63</f>
        <v>9.31999999999997</v>
      </c>
    </row>
    <row r="64" customFormat="false" ht="12.75" hidden="false" customHeight="false" outlineLevel="0" collapsed="false">
      <c r="I64" s="0" t="n">
        <f aca="false">I24*5</f>
        <v>0.175000000000001</v>
      </c>
      <c r="J64" s="0" t="n">
        <f aca="false">J24/I64</f>
        <v>9.21714285714283</v>
      </c>
      <c r="L64" s="0" t="n">
        <f aca="false">L24*3</f>
        <v>0.105</v>
      </c>
      <c r="M64" s="0" t="n">
        <f aca="false">M24/L64</f>
        <v>9.15238095238093</v>
      </c>
      <c r="O64" s="0" t="n">
        <f aca="false">O24*-1</f>
        <v>-0.0350000000000001</v>
      </c>
      <c r="P64" s="0" t="n">
        <f aca="false">P24/O64</f>
        <v>9.31428571428569</v>
      </c>
      <c r="R64" s="0" t="n">
        <f aca="false">R24*-5</f>
        <v>-0.175000000000001</v>
      </c>
      <c r="S64" s="0" t="n">
        <f aca="false">S24/R64</f>
        <v>9.07999999999998</v>
      </c>
    </row>
    <row r="65" customFormat="false" ht="12.75" hidden="false" customHeight="false" outlineLevel="0" collapsed="false">
      <c r="I65" s="0" t="n">
        <f aca="false">I25*5</f>
        <v>0.2</v>
      </c>
      <c r="J65" s="0" t="n">
        <f aca="false">J25/I65</f>
        <v>8.88499999999998</v>
      </c>
      <c r="L65" s="0" t="n">
        <f aca="false">L25*3</f>
        <v>0.12</v>
      </c>
      <c r="M65" s="0" t="n">
        <f aca="false">M25/L65</f>
        <v>8.83333333333331</v>
      </c>
      <c r="O65" s="0" t="n">
        <f aca="false">O25*-1</f>
        <v>-0.0400000000000001</v>
      </c>
      <c r="P65" s="0" t="n">
        <f aca="false">P25/O65</f>
        <v>9.19999999999998</v>
      </c>
      <c r="R65" s="0" t="n">
        <f aca="false">R25*-5</f>
        <v>-0.2</v>
      </c>
      <c r="S65" s="0" t="n">
        <f aca="false">S25/R65</f>
        <v>8.85499999999998</v>
      </c>
    </row>
    <row r="66" customFormat="false" ht="12.75" hidden="false" customHeight="false" outlineLevel="0" collapsed="false">
      <c r="I66" s="0" t="n">
        <f aca="false">I26*5</f>
        <v>0.25</v>
      </c>
      <c r="J66" s="0" t="n">
        <f aca="false">J26/I66</f>
        <v>8.232</v>
      </c>
      <c r="L66" s="0" t="n">
        <f aca="false">L26*3</f>
        <v>0.15</v>
      </c>
      <c r="M66" s="0" t="n">
        <f aca="false">M26/L66</f>
        <v>8.17333333333333</v>
      </c>
      <c r="O66" s="0" t="n">
        <f aca="false">O26*-1</f>
        <v>-0.05</v>
      </c>
      <c r="P66" s="0" t="n">
        <f aca="false">P26/O66</f>
        <v>8.72</v>
      </c>
      <c r="R66" s="0" t="n">
        <f aca="false">R26*-5</f>
        <v>-0.25</v>
      </c>
      <c r="S66" s="0" t="n">
        <f aca="false">S26/R66</f>
        <v>8.296</v>
      </c>
    </row>
    <row r="67" customFormat="false" ht="12.75" hidden="false" customHeight="false" outlineLevel="0" collapsed="false">
      <c r="I67" s="0" t="n">
        <f aca="false">I27*5</f>
        <v>0.3</v>
      </c>
      <c r="J67" s="0" t="n">
        <f aca="false">J27/I67</f>
        <v>7.55333333333335</v>
      </c>
      <c r="L67" s="0" t="n">
        <f aca="false">L27*3</f>
        <v>0.18</v>
      </c>
      <c r="M67" s="0" t="n">
        <f aca="false">M27/L67</f>
        <v>7.50000000000001</v>
      </c>
      <c r="O67" s="0" t="n">
        <f aca="false">O27*-1</f>
        <v>-0.0599999999999999</v>
      </c>
      <c r="P67" s="0" t="n">
        <f aca="false">P27/O67</f>
        <v>8.18333333333335</v>
      </c>
      <c r="R67" s="0" t="n">
        <f aca="false">R27*-5</f>
        <v>-0.3</v>
      </c>
      <c r="S67" s="0" t="n">
        <f aca="false">S27/R67</f>
        <v>7.69666666666668</v>
      </c>
    </row>
    <row r="68" customFormat="false" ht="12.75" hidden="false" customHeight="false" outlineLevel="0" collapsed="false">
      <c r="I68" s="0" t="n">
        <f aca="false">I28*5</f>
        <v>0.349999999999999</v>
      </c>
      <c r="J68" s="0" t="n">
        <f aca="false">J28/I68</f>
        <v>6.92571428571431</v>
      </c>
      <c r="L68" s="0" t="n">
        <f aca="false">L28*3</f>
        <v>0.209999999999999</v>
      </c>
      <c r="M68" s="0" t="n">
        <f aca="false">M28/L68</f>
        <v>6.85238095238097</v>
      </c>
      <c r="O68" s="0" t="n">
        <f aca="false">O28*-1</f>
        <v>-0.0699999999999998</v>
      </c>
      <c r="P68" s="0" t="n">
        <f aca="false">P28/O68</f>
        <v>7.58571428571431</v>
      </c>
      <c r="R68" s="0" t="n">
        <f aca="false">R28*-5</f>
        <v>-0.349999999999999</v>
      </c>
      <c r="S68" s="0" t="n">
        <f aca="false">S28/R68</f>
        <v>7.09714285714288</v>
      </c>
    </row>
    <row r="69" customFormat="false" ht="12.75" hidden="false" customHeight="false" outlineLevel="0" collapsed="false">
      <c r="I69" s="0" t="n">
        <f aca="false">I29*5</f>
        <v>0.399999999999998</v>
      </c>
      <c r="J69" s="0" t="n">
        <f aca="false">J29/I69</f>
        <v>6.33500000000002</v>
      </c>
      <c r="L69" s="0" t="n">
        <f aca="false">L29*3</f>
        <v>0.239999999999999</v>
      </c>
      <c r="M69" s="0" t="n">
        <f aca="false">M29/L69</f>
        <v>6.27083333333336</v>
      </c>
      <c r="O69" s="0" t="n">
        <f aca="false">O29*-1</f>
        <v>-0.0799999999999997</v>
      </c>
      <c r="P69" s="0" t="n">
        <f aca="false">P29/O69</f>
        <v>7.01250000000003</v>
      </c>
      <c r="R69" s="0" t="n">
        <f aca="false">R29*-5</f>
        <v>-0.399999999999998</v>
      </c>
      <c r="S69" s="0" t="n">
        <f aca="false">S29/R69</f>
        <v>6.52750000000003</v>
      </c>
    </row>
    <row r="70" customFormat="false" ht="12.75" hidden="false" customHeight="false" outlineLevel="0" collapsed="false">
      <c r="I70" s="0" t="n">
        <f aca="false">I30*5</f>
        <v>0.449999999999998</v>
      </c>
      <c r="J70" s="0" t="n">
        <f aca="false">J30/I70</f>
        <v>5.80000000000003</v>
      </c>
      <c r="L70" s="0" t="n">
        <f aca="false">L30*3</f>
        <v>0.269999999999999</v>
      </c>
      <c r="M70" s="0" t="n">
        <f aca="false">M30/L70</f>
        <v>5.74074074074077</v>
      </c>
      <c r="O70" s="0" t="n">
        <f aca="false">O30*-1</f>
        <v>-0.0899999999999996</v>
      </c>
      <c r="P70" s="0" t="n">
        <f aca="false">P30/O70</f>
        <v>6.4666666666667</v>
      </c>
      <c r="R70" s="0" t="n">
        <f aca="false">R30*-5</f>
        <v>-0.449999999999998</v>
      </c>
      <c r="S70" s="0" t="n">
        <f aca="false">S30/R70</f>
        <v>6.00000000000003</v>
      </c>
    </row>
    <row r="71" customFormat="false" ht="12.75" hidden="false" customHeight="false" outlineLevel="0" collapsed="false">
      <c r="I71" s="0" t="n">
        <f aca="false">I31*5</f>
        <v>0.499999999999998</v>
      </c>
      <c r="J71" s="0" t="n">
        <f aca="false">J31/I71</f>
        <v>5.32600000000003</v>
      </c>
      <c r="L71" s="0" t="n">
        <f aca="false">L31*3</f>
        <v>0.299999999999999</v>
      </c>
      <c r="M71" s="0" t="n">
        <f aca="false">M31/L71</f>
        <v>5.26666666666669</v>
      </c>
      <c r="O71" s="0" t="n">
        <f aca="false">O31*-1</f>
        <v>-0.0999999999999995</v>
      </c>
      <c r="P71" s="0" t="n">
        <f aca="false">P31/O71</f>
        <v>5.96000000000003</v>
      </c>
      <c r="R71" s="0" t="n">
        <f aca="false">R31*-5</f>
        <v>-0.499999999999998</v>
      </c>
      <c r="S71" s="0" t="n">
        <f aca="false">S31/R71</f>
        <v>5.52000000000003</v>
      </c>
    </row>
    <row r="72" customFormat="false" ht="12.75" hidden="false" customHeight="false" outlineLevel="0" collapsed="false">
      <c r="I72" s="0" t="n">
        <f aca="false">I32*5</f>
        <v>0.549999999999995</v>
      </c>
      <c r="J72" s="0" t="n">
        <f aca="false">J32/I72</f>
        <v>4.90545454545459</v>
      </c>
      <c r="L72" s="0" t="n">
        <f aca="false">L32*3</f>
        <v>0.329999999999997</v>
      </c>
      <c r="M72" s="0" t="n">
        <f aca="false">M32/L72</f>
        <v>4.84848484848489</v>
      </c>
      <c r="O72" s="0" t="n">
        <f aca="false">O32*-1</f>
        <v>-0.109999999999999</v>
      </c>
      <c r="P72" s="0" t="n">
        <f aca="false">P32/O72</f>
        <v>5.50909090909096</v>
      </c>
      <c r="R72" s="0" t="n">
        <f aca="false">R32*-5</f>
        <v>-0.549999999999995</v>
      </c>
      <c r="S72" s="0" t="n">
        <f aca="false">S32/R72</f>
        <v>5.0945454545455</v>
      </c>
    </row>
    <row r="73" customFormat="false" ht="12.75" hidden="false" customHeight="false" outlineLevel="0" collapsed="false">
      <c r="I73" s="0" t="n">
        <f aca="false">I33*5</f>
        <v>0.599999999999995</v>
      </c>
      <c r="J73" s="0" t="n">
        <f aca="false">J33/I73</f>
        <v>4.5366666666667</v>
      </c>
      <c r="L73" s="0" t="n">
        <f aca="false">L33*3</f>
        <v>0.359999999999997</v>
      </c>
      <c r="M73" s="0" t="n">
        <f aca="false">M33/L73</f>
        <v>4.48611111111115</v>
      </c>
      <c r="O73" s="0" t="n">
        <f aca="false">O33*-1</f>
        <v>-0.119999999999999</v>
      </c>
      <c r="P73" s="0" t="n">
        <f aca="false">P33/O73</f>
        <v>5.10000000000004</v>
      </c>
      <c r="R73" s="0" t="n">
        <f aca="false">R33*-5</f>
        <v>-0.599999999999995</v>
      </c>
      <c r="S73" s="0" t="n">
        <f aca="false">S33/R73</f>
        <v>4.71500000000004</v>
      </c>
    </row>
    <row r="75" customFormat="false" ht="12.75" hidden="false" customHeight="false" outlineLevel="0" collapsed="false">
      <c r="J75" s="0" t="n">
        <f aca="false">(J49+J50+J51+J52+J53+J54+J55+J56+J58+J59+J60+J61+J62+J63+J64+J65)/16</f>
        <v>9.77538095238095</v>
      </c>
      <c r="M75" s="0" t="n">
        <f aca="false">(M49+M50+M51+M52+M53+M54+M55+M56+M58+M59+M60+M61+M62+M63+M64+M65)/16</f>
        <v>9.67885416666666</v>
      </c>
      <c r="P75" s="0" t="n">
        <f aca="false">(P49+P50+P51+P52+P53+P54+P55+P56+P58+P59+P60+P61+P62+P63+P64+P65)/16</f>
        <v>9.88287202380952</v>
      </c>
      <c r="S75" s="0" t="n">
        <f aca="false">(S49+S50+S51+S52+S53+S54+S55+S56+S58+S59+S60+S61+S62+S63+S64+S65)/16</f>
        <v>9.6831994047619</v>
      </c>
    </row>
    <row r="76" customFormat="false" ht="15" hidden="false" customHeight="false" outlineLevel="0" collapsed="false">
      <c r="H76" s="1" t="s">
        <v>0</v>
      </c>
      <c r="I76" s="1" t="s">
        <v>1</v>
      </c>
      <c r="J76" s="1"/>
      <c r="K76" s="1" t="s">
        <v>0</v>
      </c>
      <c r="L76" s="1" t="s">
        <v>2</v>
      </c>
      <c r="M76" s="1"/>
      <c r="N76" s="1" t="s">
        <v>0</v>
      </c>
      <c r="O76" s="1" t="s">
        <v>3</v>
      </c>
      <c r="P76" s="1"/>
      <c r="Q76" s="1" t="s">
        <v>0</v>
      </c>
      <c r="R76" s="1" t="s">
        <v>4</v>
      </c>
    </row>
    <row r="77" customFormat="false" ht="15" hidden="false" customHeight="false" outlineLevel="0" collapsed="false">
      <c r="H77" s="1" t="n">
        <v>-0.12</v>
      </c>
      <c r="I77" s="1" t="n">
        <f aca="false">I41*9.775380952</f>
        <v>-5.8652285712</v>
      </c>
      <c r="J77" s="1"/>
      <c r="K77" s="1" t="n">
        <v>-0.12</v>
      </c>
      <c r="L77" s="1" t="n">
        <f aca="false">L41*9.678854167</f>
        <v>-3.48438750012</v>
      </c>
      <c r="M77" s="1"/>
      <c r="N77" s="1" t="n">
        <v>-0.12</v>
      </c>
      <c r="O77" s="1" t="n">
        <f aca="false">O41*9.882872024</f>
        <v>1.18594464288</v>
      </c>
      <c r="P77" s="1"/>
      <c r="Q77" s="1" t="n">
        <v>-0.12</v>
      </c>
      <c r="R77" s="1" t="n">
        <f aca="false">R41*9.68319905</f>
        <v>5.80991943</v>
      </c>
    </row>
    <row r="78" customFormat="false" ht="15" hidden="false" customHeight="false" outlineLevel="0" collapsed="false">
      <c r="H78" s="1" t="n">
        <v>-0.11</v>
      </c>
      <c r="I78" s="1" t="n">
        <f aca="false">I42*9.775380952</f>
        <v>-5.3764595236</v>
      </c>
      <c r="J78" s="1"/>
      <c r="K78" s="1" t="n">
        <v>-0.11</v>
      </c>
      <c r="L78" s="1" t="n">
        <f aca="false">L42*9.678854167</f>
        <v>-3.19402187511</v>
      </c>
      <c r="M78" s="1"/>
      <c r="N78" s="1" t="n">
        <v>-0.11</v>
      </c>
      <c r="O78" s="1" t="n">
        <f aca="false">O42*9.882872024</f>
        <v>1.08711592264</v>
      </c>
      <c r="P78" s="1"/>
      <c r="Q78" s="1" t="n">
        <v>-0.11</v>
      </c>
      <c r="R78" s="1" t="n">
        <f aca="false">R42*9.68319905</f>
        <v>5.3257594775</v>
      </c>
    </row>
    <row r="79" customFormat="false" ht="15" hidden="false" customHeight="false" outlineLevel="0" collapsed="false">
      <c r="H79" s="1" t="n">
        <v>-0.1</v>
      </c>
      <c r="I79" s="1" t="n">
        <f aca="false">I43*9.775380952</f>
        <v>-4.887690476</v>
      </c>
      <c r="J79" s="1"/>
      <c r="K79" s="1" t="n">
        <v>-0.1</v>
      </c>
      <c r="L79" s="1" t="n">
        <f aca="false">L43*9.678854167</f>
        <v>-2.9036562501</v>
      </c>
      <c r="M79" s="1"/>
      <c r="N79" s="1" t="n">
        <v>-0.1</v>
      </c>
      <c r="O79" s="1" t="n">
        <f aca="false">O43*9.882872024</f>
        <v>0.9882872024</v>
      </c>
      <c r="P79" s="1"/>
      <c r="Q79" s="1" t="n">
        <v>-0.1</v>
      </c>
      <c r="R79" s="1" t="n">
        <f aca="false">R43*9.68319905</f>
        <v>4.841599525</v>
      </c>
    </row>
    <row r="80" customFormat="false" ht="15" hidden="false" customHeight="false" outlineLevel="0" collapsed="false">
      <c r="H80" s="1" t="n">
        <v>-0.09</v>
      </c>
      <c r="I80" s="1" t="n">
        <f aca="false">I44*9.775380952</f>
        <v>-4.3989214284</v>
      </c>
      <c r="J80" s="1"/>
      <c r="K80" s="1" t="n">
        <v>-0.09</v>
      </c>
      <c r="L80" s="1" t="n">
        <f aca="false">L44*9.678854167</f>
        <v>-2.61329062509</v>
      </c>
      <c r="M80" s="1"/>
      <c r="N80" s="1" t="n">
        <v>-0.09</v>
      </c>
      <c r="O80" s="1" t="n">
        <f aca="false">O44*9.882872024</f>
        <v>0.88945848216</v>
      </c>
      <c r="P80" s="1"/>
      <c r="Q80" s="1" t="n">
        <v>-0.09</v>
      </c>
      <c r="R80" s="1" t="n">
        <f aca="false">R44*9.68319905</f>
        <v>4.3574395725</v>
      </c>
    </row>
    <row r="81" customFormat="false" ht="15" hidden="false" customHeight="false" outlineLevel="0" collapsed="false">
      <c r="H81" s="1" t="n">
        <v>-0.08</v>
      </c>
      <c r="I81" s="1" t="n">
        <f aca="false">I45*9.775380952</f>
        <v>-3.9101523808</v>
      </c>
      <c r="J81" s="1"/>
      <c r="K81" s="1" t="n">
        <v>-0.08</v>
      </c>
      <c r="L81" s="1" t="n">
        <f aca="false">L45*9.678854167</f>
        <v>-2.32292500008</v>
      </c>
      <c r="M81" s="1"/>
      <c r="N81" s="1" t="n">
        <v>-0.08</v>
      </c>
      <c r="O81" s="1" t="n">
        <f aca="false">O45*9.882872024</f>
        <v>0.79062976192</v>
      </c>
      <c r="P81" s="1"/>
      <c r="Q81" s="1" t="n">
        <v>-0.08</v>
      </c>
      <c r="R81" s="1" t="n">
        <f aca="false">R45*9.68319905</f>
        <v>3.87327962</v>
      </c>
    </row>
    <row r="82" customFormat="false" ht="15" hidden="false" customHeight="false" outlineLevel="0" collapsed="false">
      <c r="H82" s="1" t="n">
        <v>-0.07</v>
      </c>
      <c r="I82" s="1" t="n">
        <f aca="false">I46*9.775380952</f>
        <v>-3.4213833332</v>
      </c>
      <c r="J82" s="1"/>
      <c r="K82" s="1" t="n">
        <v>-0.07</v>
      </c>
      <c r="L82" s="1" t="n">
        <f aca="false">L46*9.678854167</f>
        <v>-2.03255937507</v>
      </c>
      <c r="M82" s="1"/>
      <c r="N82" s="1" t="n">
        <v>-0.07</v>
      </c>
      <c r="O82" s="1" t="n">
        <f aca="false">O46*9.882872024</f>
        <v>0.69180104168</v>
      </c>
      <c r="P82" s="1"/>
      <c r="Q82" s="1" t="n">
        <v>-0.07</v>
      </c>
      <c r="R82" s="1" t="n">
        <f aca="false">R46*9.68319905</f>
        <v>3.3891196675</v>
      </c>
    </row>
    <row r="83" customFormat="false" ht="15" hidden="false" customHeight="false" outlineLevel="0" collapsed="false">
      <c r="H83" s="1" t="n">
        <v>-0.06</v>
      </c>
      <c r="I83" s="1" t="n">
        <f aca="false">I47*9.775380952</f>
        <v>-2.9326142856</v>
      </c>
      <c r="J83" s="1"/>
      <c r="K83" s="1" t="n">
        <v>-0.06</v>
      </c>
      <c r="L83" s="1" t="n">
        <f aca="false">L47*9.678854167</f>
        <v>-1.74219375006</v>
      </c>
      <c r="M83" s="1"/>
      <c r="N83" s="1" t="n">
        <v>-0.06</v>
      </c>
      <c r="O83" s="1" t="n">
        <f aca="false">O47*9.882872024</f>
        <v>0.59297232144</v>
      </c>
      <c r="P83" s="1"/>
      <c r="Q83" s="1" t="n">
        <v>-0.06</v>
      </c>
      <c r="R83" s="1" t="n">
        <f aca="false">R47*9.68319905</f>
        <v>2.904959715</v>
      </c>
    </row>
    <row r="84" customFormat="false" ht="15" hidden="false" customHeight="false" outlineLevel="0" collapsed="false">
      <c r="H84" s="1" t="n">
        <v>-0.05</v>
      </c>
      <c r="I84" s="1" t="n">
        <f aca="false">I48*9.775380952</f>
        <v>-2.443845238</v>
      </c>
      <c r="J84" s="1"/>
      <c r="K84" s="1" t="n">
        <v>-0.05</v>
      </c>
      <c r="L84" s="1" t="n">
        <f aca="false">L48*9.678854167</f>
        <v>-1.45182812505</v>
      </c>
      <c r="M84" s="1"/>
      <c r="N84" s="1" t="n">
        <v>-0.05</v>
      </c>
      <c r="O84" s="1" t="n">
        <f aca="false">O48*9.882872024</f>
        <v>0.4941436012</v>
      </c>
      <c r="P84" s="1"/>
      <c r="Q84" s="1" t="n">
        <v>-0.05</v>
      </c>
      <c r="R84" s="1" t="n">
        <f aca="false">R48*9.68319905</f>
        <v>2.4207997625</v>
      </c>
    </row>
    <row r="85" customFormat="false" ht="15" hidden="false" customHeight="false" outlineLevel="0" collapsed="false">
      <c r="H85" s="1" t="n">
        <v>-0.04</v>
      </c>
      <c r="I85" s="1" t="n">
        <f aca="false">I49*9.775380952</f>
        <v>-1.9550761904</v>
      </c>
      <c r="J85" s="1"/>
      <c r="K85" s="1" t="n">
        <v>-0.04</v>
      </c>
      <c r="L85" s="1" t="n">
        <f aca="false">L49*9.678854167</f>
        <v>-1.16146250004</v>
      </c>
      <c r="M85" s="1"/>
      <c r="N85" s="1" t="n">
        <v>-0.04</v>
      </c>
      <c r="O85" s="1" t="n">
        <f aca="false">O49*9.882872024</f>
        <v>0.39531488096</v>
      </c>
      <c r="P85" s="1"/>
      <c r="Q85" s="1" t="n">
        <v>-0.04</v>
      </c>
      <c r="R85" s="1" t="n">
        <f aca="false">R49*9.68319905</f>
        <v>1.93663981</v>
      </c>
    </row>
    <row r="86" customFormat="false" ht="15" hidden="false" customHeight="false" outlineLevel="0" collapsed="false">
      <c r="H86" s="1" t="n">
        <v>-0.035</v>
      </c>
      <c r="I86" s="1" t="n">
        <f aca="false">I50*9.775380952</f>
        <v>-1.7106916666</v>
      </c>
      <c r="J86" s="1"/>
      <c r="K86" s="1" t="n">
        <v>-0.035</v>
      </c>
      <c r="L86" s="1" t="n">
        <f aca="false">L50*9.678854167</f>
        <v>-1.016279687535</v>
      </c>
      <c r="M86" s="1"/>
      <c r="N86" s="1" t="n">
        <v>-0.035</v>
      </c>
      <c r="O86" s="1" t="n">
        <f aca="false">O50*9.882872024</f>
        <v>0.34590052084</v>
      </c>
      <c r="P86" s="1"/>
      <c r="Q86" s="1" t="n">
        <v>-0.035</v>
      </c>
      <c r="R86" s="1" t="n">
        <f aca="false">R50*9.68319905</f>
        <v>1.69455983375</v>
      </c>
    </row>
    <row r="87" customFormat="false" ht="15" hidden="false" customHeight="false" outlineLevel="0" collapsed="false">
      <c r="H87" s="1" t="n">
        <v>-0.03</v>
      </c>
      <c r="I87" s="1" t="n">
        <f aca="false">I51*9.775380952</f>
        <v>-1.4663071428</v>
      </c>
      <c r="J87" s="1"/>
      <c r="K87" s="1" t="n">
        <v>-0.03</v>
      </c>
      <c r="L87" s="1" t="n">
        <f aca="false">L51*9.678854167</f>
        <v>-0.87109687503</v>
      </c>
      <c r="M87" s="1"/>
      <c r="N87" s="1" t="n">
        <v>-0.03</v>
      </c>
      <c r="O87" s="1" t="n">
        <f aca="false">O51*9.882872024</f>
        <v>0.29648616072</v>
      </c>
      <c r="P87" s="1"/>
      <c r="Q87" s="1" t="n">
        <v>-0.03</v>
      </c>
      <c r="R87" s="1" t="n">
        <f aca="false">R51*9.68319905</f>
        <v>1.4524798575</v>
      </c>
    </row>
    <row r="88" customFormat="false" ht="15" hidden="false" customHeight="false" outlineLevel="0" collapsed="false">
      <c r="H88" s="1" t="n">
        <v>-0.025</v>
      </c>
      <c r="I88" s="1" t="n">
        <f aca="false">I52*9.775380952</f>
        <v>-1.221922619</v>
      </c>
      <c r="J88" s="1"/>
      <c r="K88" s="1" t="n">
        <v>-0.025</v>
      </c>
      <c r="L88" s="1" t="n">
        <f aca="false">L52*9.678854167</f>
        <v>-0.725914062525</v>
      </c>
      <c r="M88" s="1"/>
      <c r="N88" s="1" t="n">
        <v>-0.025</v>
      </c>
      <c r="O88" s="1" t="n">
        <f aca="false">O52*9.882872024</f>
        <v>0.2470718006</v>
      </c>
      <c r="P88" s="1"/>
      <c r="Q88" s="1" t="n">
        <v>-0.025</v>
      </c>
      <c r="R88" s="1" t="n">
        <f aca="false">R52*9.68319905</f>
        <v>1.21039988125</v>
      </c>
    </row>
    <row r="89" customFormat="false" ht="15" hidden="false" customHeight="false" outlineLevel="0" collapsed="false">
      <c r="H89" s="1" t="n">
        <v>-0.02</v>
      </c>
      <c r="I89" s="1" t="n">
        <f aca="false">I53*9.775380952</f>
        <v>-0.9775380952</v>
      </c>
      <c r="J89" s="1"/>
      <c r="K89" s="1" t="n">
        <v>-0.02</v>
      </c>
      <c r="L89" s="1" t="n">
        <f aca="false">L53*9.678854167</f>
        <v>-0.58073125002</v>
      </c>
      <c r="M89" s="1"/>
      <c r="N89" s="1" t="n">
        <v>-0.02</v>
      </c>
      <c r="O89" s="1" t="n">
        <f aca="false">O53*9.882872024</f>
        <v>0.19765744048</v>
      </c>
      <c r="P89" s="1"/>
      <c r="Q89" s="1" t="n">
        <v>-0.02</v>
      </c>
      <c r="R89" s="1" t="n">
        <f aca="false">R53*9.68319905</f>
        <v>0.968319905</v>
      </c>
    </row>
    <row r="90" customFormat="false" ht="15" hidden="false" customHeight="false" outlineLevel="0" collapsed="false">
      <c r="H90" s="1" t="n">
        <v>-0.015</v>
      </c>
      <c r="I90" s="1" t="n">
        <f aca="false">I54*9.775380952</f>
        <v>-0.7331535714</v>
      </c>
      <c r="J90" s="1"/>
      <c r="K90" s="1" t="n">
        <v>-0.015</v>
      </c>
      <c r="L90" s="1" t="n">
        <f aca="false">L54*9.678854167</f>
        <v>-0.435548437515</v>
      </c>
      <c r="M90" s="1"/>
      <c r="N90" s="1" t="n">
        <v>-0.015</v>
      </c>
      <c r="O90" s="1" t="n">
        <f aca="false">O54*9.882872024</f>
        <v>0.14824308036</v>
      </c>
      <c r="P90" s="1"/>
      <c r="Q90" s="1" t="n">
        <v>-0.015</v>
      </c>
      <c r="R90" s="1" t="n">
        <f aca="false">R54*9.68319905</f>
        <v>0.72623992875</v>
      </c>
    </row>
    <row r="91" customFormat="false" ht="15" hidden="false" customHeight="false" outlineLevel="0" collapsed="false">
      <c r="H91" s="1" t="n">
        <v>-0.01</v>
      </c>
      <c r="I91" s="1" t="n">
        <f aca="false">I55*9.775380952</f>
        <v>-0.4887690476</v>
      </c>
      <c r="J91" s="1"/>
      <c r="K91" s="1" t="n">
        <v>-0.01</v>
      </c>
      <c r="L91" s="1" t="n">
        <f aca="false">L55*9.678854167</f>
        <v>-0.29036562501</v>
      </c>
      <c r="M91" s="1"/>
      <c r="N91" s="1" t="n">
        <v>-0.01</v>
      </c>
      <c r="O91" s="1" t="n">
        <f aca="false">O55*9.882872024</f>
        <v>0.09882872024</v>
      </c>
      <c r="P91" s="1"/>
      <c r="Q91" s="1" t="n">
        <v>-0.01</v>
      </c>
      <c r="R91" s="1" t="n">
        <f aca="false">R55*9.68319905</f>
        <v>0.4841599525</v>
      </c>
    </row>
    <row r="92" customFormat="false" ht="15" hidden="false" customHeight="false" outlineLevel="0" collapsed="false">
      <c r="H92" s="1" t="n">
        <v>-0.005</v>
      </c>
      <c r="I92" s="1" t="n">
        <f aca="false">I56*9.775380952</f>
        <v>-0.2443845238</v>
      </c>
      <c r="J92" s="1"/>
      <c r="K92" s="1" t="n">
        <v>-0.005</v>
      </c>
      <c r="L92" s="1" t="n">
        <f aca="false">L56*9.678854167</f>
        <v>-0.145182812505</v>
      </c>
      <c r="M92" s="1"/>
      <c r="N92" s="1" t="n">
        <v>-0.005</v>
      </c>
      <c r="O92" s="1" t="n">
        <f aca="false">O56*9.882872024</f>
        <v>0.04941436012</v>
      </c>
      <c r="P92" s="1"/>
      <c r="Q92" s="1" t="n">
        <v>-0.005</v>
      </c>
      <c r="R92" s="1" t="n">
        <f aca="false">R56*9.68319905</f>
        <v>0.24207997625</v>
      </c>
    </row>
    <row r="93" customFormat="false" ht="15" hidden="false" customHeight="false" outlineLevel="0" collapsed="false">
      <c r="H93" s="1" t="n">
        <v>0</v>
      </c>
      <c r="I93" s="1" t="n">
        <f aca="false">I57*9.775380952</f>
        <v>0</v>
      </c>
      <c r="J93" s="1"/>
      <c r="K93" s="1" t="n">
        <v>0</v>
      </c>
      <c r="L93" s="1" t="n">
        <f aca="false">L57*9.678854167</f>
        <v>0</v>
      </c>
      <c r="M93" s="1"/>
      <c r="N93" s="1" t="n">
        <v>0</v>
      </c>
      <c r="O93" s="1" t="n">
        <f aca="false">O57*9.882872024</f>
        <v>-0</v>
      </c>
      <c r="P93" s="1"/>
      <c r="Q93" s="1" t="n">
        <v>0</v>
      </c>
      <c r="R93" s="1" t="n">
        <f aca="false">R57*9.68319905</f>
        <v>-0</v>
      </c>
    </row>
    <row r="94" customFormat="false" ht="15" hidden="false" customHeight="false" outlineLevel="0" collapsed="false">
      <c r="H94" s="1" t="n">
        <v>0.005</v>
      </c>
      <c r="I94" s="1" t="n">
        <f aca="false">I58*9.775380952</f>
        <v>0.2443845238</v>
      </c>
      <c r="J94" s="1"/>
      <c r="K94" s="1" t="n">
        <v>0.005</v>
      </c>
      <c r="L94" s="1" t="n">
        <f aca="false">L58*9.678854167</f>
        <v>0.145182812505</v>
      </c>
      <c r="M94" s="1"/>
      <c r="N94" s="1" t="n">
        <v>0.005</v>
      </c>
      <c r="O94" s="1" t="n">
        <f aca="false">O58*9.882872024</f>
        <v>-0.04941436012</v>
      </c>
      <c r="P94" s="1"/>
      <c r="Q94" s="1" t="n">
        <v>0.005</v>
      </c>
      <c r="R94" s="1" t="n">
        <f aca="false">R58*9.68319905</f>
        <v>-0.24207997625</v>
      </c>
    </row>
    <row r="95" customFormat="false" ht="15" hidden="false" customHeight="false" outlineLevel="0" collapsed="false">
      <c r="H95" s="1" t="n">
        <v>0.01</v>
      </c>
      <c r="I95" s="1" t="n">
        <f aca="false">I59*9.775380952</f>
        <v>0.4887690476</v>
      </c>
      <c r="J95" s="1"/>
      <c r="K95" s="1" t="n">
        <v>0.01</v>
      </c>
      <c r="L95" s="1" t="n">
        <f aca="false">L59*9.678854167</f>
        <v>0.29036562501</v>
      </c>
      <c r="M95" s="1"/>
      <c r="N95" s="1" t="n">
        <v>0.01</v>
      </c>
      <c r="O95" s="1" t="n">
        <f aca="false">O59*9.882872024</f>
        <v>-0.09882872024</v>
      </c>
      <c r="P95" s="1"/>
      <c r="Q95" s="1" t="n">
        <v>0.01</v>
      </c>
      <c r="R95" s="1" t="n">
        <f aca="false">R59*9.68319905</f>
        <v>-0.4841599525</v>
      </c>
    </row>
    <row r="96" customFormat="false" ht="15" hidden="false" customHeight="false" outlineLevel="0" collapsed="false">
      <c r="H96" s="1" t="n">
        <v>0.015</v>
      </c>
      <c r="I96" s="1" t="n">
        <f aca="false">I60*9.775380952</f>
        <v>0.7331535714</v>
      </c>
      <c r="J96" s="1"/>
      <c r="K96" s="1" t="n">
        <v>0.015</v>
      </c>
      <c r="L96" s="1" t="n">
        <f aca="false">L60*9.678854167</f>
        <v>0.435548437515</v>
      </c>
      <c r="M96" s="1"/>
      <c r="N96" s="1" t="n">
        <v>0.015</v>
      </c>
      <c r="O96" s="1" t="n">
        <f aca="false">O60*9.882872024</f>
        <v>-0.14824308036</v>
      </c>
      <c r="P96" s="1"/>
      <c r="Q96" s="1" t="n">
        <v>0.015</v>
      </c>
      <c r="R96" s="1" t="n">
        <f aca="false">R60*9.68319905</f>
        <v>-0.72623992875</v>
      </c>
    </row>
    <row r="97" customFormat="false" ht="15" hidden="false" customHeight="false" outlineLevel="0" collapsed="false">
      <c r="H97" s="1" t="n">
        <v>0.02</v>
      </c>
      <c r="I97" s="1" t="n">
        <f aca="false">I61*9.775380952</f>
        <v>0.9775380952</v>
      </c>
      <c r="J97" s="1"/>
      <c r="K97" s="1" t="n">
        <v>0.02</v>
      </c>
      <c r="L97" s="1" t="n">
        <f aca="false">L61*9.678854167</f>
        <v>0.58073125002</v>
      </c>
      <c r="M97" s="1"/>
      <c r="N97" s="1" t="n">
        <v>0.02</v>
      </c>
      <c r="O97" s="1" t="n">
        <f aca="false">O61*9.882872024</f>
        <v>-0.19765744048</v>
      </c>
      <c r="P97" s="1"/>
      <c r="Q97" s="1" t="n">
        <v>0.02</v>
      </c>
      <c r="R97" s="1" t="n">
        <f aca="false">R61*9.68319905</f>
        <v>-0.968319905</v>
      </c>
    </row>
    <row r="98" customFormat="false" ht="15" hidden="false" customHeight="false" outlineLevel="0" collapsed="false">
      <c r="H98" s="1" t="n">
        <v>0.0250000000000001</v>
      </c>
      <c r="I98" s="1" t="n">
        <f aca="false">I62*9.775380952</f>
        <v>1.22192261900001</v>
      </c>
      <c r="J98" s="1"/>
      <c r="K98" s="1" t="n">
        <v>0.0250000000000001</v>
      </c>
      <c r="L98" s="1" t="n">
        <f aca="false">L62*9.678854167</f>
        <v>0.725914062525003</v>
      </c>
      <c r="M98" s="1"/>
      <c r="N98" s="1" t="n">
        <v>0.0250000000000001</v>
      </c>
      <c r="O98" s="1" t="n">
        <f aca="false">O62*9.882872024</f>
        <v>-0.247071800600001</v>
      </c>
      <c r="P98" s="1"/>
      <c r="Q98" s="1" t="n">
        <v>0.0250000000000001</v>
      </c>
      <c r="R98" s="1" t="n">
        <f aca="false">R62*9.68319905</f>
        <v>-1.21039988125001</v>
      </c>
    </row>
    <row r="99" customFormat="false" ht="15" hidden="false" customHeight="false" outlineLevel="0" collapsed="false">
      <c r="H99" s="1" t="n">
        <v>0.0300000000000001</v>
      </c>
      <c r="I99" s="1" t="n">
        <f aca="false">I63*9.775380952</f>
        <v>1.46630714280001</v>
      </c>
      <c r="J99" s="1"/>
      <c r="K99" s="1" t="n">
        <v>0.0300000000000001</v>
      </c>
      <c r="L99" s="1" t="n">
        <f aca="false">L63*9.678854167</f>
        <v>0.871096875030003</v>
      </c>
      <c r="M99" s="1"/>
      <c r="N99" s="1" t="n">
        <v>0.0300000000000001</v>
      </c>
      <c r="O99" s="1" t="n">
        <f aca="false">O63*9.882872024</f>
        <v>-0.296486160720001</v>
      </c>
      <c r="P99" s="1"/>
      <c r="Q99" s="1" t="n">
        <v>0.0300000000000001</v>
      </c>
      <c r="R99" s="1" t="n">
        <f aca="false">R63*9.68319905</f>
        <v>-1.4524798575</v>
      </c>
    </row>
    <row r="100" customFormat="false" ht="15" hidden="false" customHeight="false" outlineLevel="0" collapsed="false">
      <c r="H100" s="1" t="n">
        <v>0.0350000000000001</v>
      </c>
      <c r="I100" s="1" t="n">
        <f aca="false">I64*9.775380952</f>
        <v>1.71069166660001</v>
      </c>
      <c r="J100" s="1"/>
      <c r="K100" s="1" t="n">
        <v>0.0350000000000001</v>
      </c>
      <c r="L100" s="1" t="n">
        <f aca="false">L64*9.678854167</f>
        <v>1.016279687535</v>
      </c>
      <c r="M100" s="1"/>
      <c r="N100" s="1" t="n">
        <v>0.0350000000000001</v>
      </c>
      <c r="O100" s="1" t="n">
        <f aca="false">O64*9.882872024</f>
        <v>-0.345900520840001</v>
      </c>
      <c r="P100" s="1"/>
      <c r="Q100" s="1" t="n">
        <v>0.0350000000000001</v>
      </c>
      <c r="R100" s="1" t="n">
        <f aca="false">R64*9.68319905</f>
        <v>-1.69455983375001</v>
      </c>
    </row>
    <row r="101" customFormat="false" ht="15" hidden="false" customHeight="false" outlineLevel="0" collapsed="false">
      <c r="H101" s="1" t="n">
        <v>0.0400000000000001</v>
      </c>
      <c r="I101" s="1" t="n">
        <f aca="false">I65*9.775380952</f>
        <v>1.95507619040001</v>
      </c>
      <c r="J101" s="1"/>
      <c r="K101" s="1" t="n">
        <v>0.0400000000000001</v>
      </c>
      <c r="L101" s="1" t="n">
        <f aca="false">L65*9.678854167</f>
        <v>1.16146250004</v>
      </c>
      <c r="M101" s="1"/>
      <c r="N101" s="1" t="n">
        <v>0.0400000000000001</v>
      </c>
      <c r="O101" s="1" t="n">
        <f aca="false">O65*9.882872024</f>
        <v>-0.395314880960001</v>
      </c>
      <c r="P101" s="1"/>
      <c r="Q101" s="1" t="n">
        <v>0.0400000000000001</v>
      </c>
      <c r="R101" s="1" t="n">
        <f aca="false">R65*9.68319905</f>
        <v>-1.93663981</v>
      </c>
    </row>
    <row r="102" customFormat="false" ht="15" hidden="false" customHeight="false" outlineLevel="0" collapsed="false">
      <c r="H102" s="1" t="n">
        <v>0.05</v>
      </c>
      <c r="I102" s="1" t="n">
        <f aca="false">I66*9.775380952</f>
        <v>2.443845238</v>
      </c>
      <c r="J102" s="1"/>
      <c r="K102" s="1" t="n">
        <v>0.05</v>
      </c>
      <c r="L102" s="1" t="n">
        <f aca="false">L66*9.678854167</f>
        <v>1.45182812505</v>
      </c>
      <c r="M102" s="1"/>
      <c r="N102" s="1" t="n">
        <v>0.05</v>
      </c>
      <c r="O102" s="1" t="n">
        <f aca="false">O66*9.882872024</f>
        <v>-0.4941436012</v>
      </c>
      <c r="P102" s="1"/>
      <c r="Q102" s="1" t="n">
        <v>0.05</v>
      </c>
      <c r="R102" s="1" t="n">
        <f aca="false">R66*9.68319905</f>
        <v>-2.4207997625</v>
      </c>
    </row>
    <row r="103" customFormat="false" ht="15" hidden="false" customHeight="false" outlineLevel="0" collapsed="false">
      <c r="H103" s="1" t="n">
        <v>0.0599999999999999</v>
      </c>
      <c r="I103" s="1" t="n">
        <f aca="false">I67*9.775380952</f>
        <v>2.9326142856</v>
      </c>
      <c r="J103" s="1"/>
      <c r="K103" s="1" t="n">
        <v>0.0599999999999999</v>
      </c>
      <c r="L103" s="1" t="n">
        <f aca="false">L67*9.678854167</f>
        <v>1.74219375006</v>
      </c>
      <c r="M103" s="1"/>
      <c r="N103" s="1" t="n">
        <v>0.0599999999999999</v>
      </c>
      <c r="O103" s="1" t="n">
        <f aca="false">O67*9.882872024</f>
        <v>-0.592972321439999</v>
      </c>
      <c r="P103" s="1"/>
      <c r="Q103" s="1" t="n">
        <v>0.0599999999999999</v>
      </c>
      <c r="R103" s="1" t="n">
        <f aca="false">R67*9.68319905</f>
        <v>-2.904959715</v>
      </c>
    </row>
    <row r="104" customFormat="false" ht="15" hidden="false" customHeight="false" outlineLevel="0" collapsed="false">
      <c r="H104" s="1" t="n">
        <v>0.0699999999999998</v>
      </c>
      <c r="I104" s="1" t="n">
        <f aca="false">I68*9.775380952</f>
        <v>3.42138333319999</v>
      </c>
      <c r="J104" s="1"/>
      <c r="K104" s="1" t="n">
        <v>0.0699999999999998</v>
      </c>
      <c r="L104" s="1" t="n">
        <f aca="false">L68*9.678854167</f>
        <v>2.03255937506999</v>
      </c>
      <c r="M104" s="1"/>
      <c r="N104" s="1" t="n">
        <v>0.0699999999999998</v>
      </c>
      <c r="O104" s="1" t="n">
        <f aca="false">O68*9.882872024</f>
        <v>-0.691801041679998</v>
      </c>
      <c r="P104" s="1"/>
      <c r="Q104" s="1" t="n">
        <v>0.0699999999999998</v>
      </c>
      <c r="R104" s="1" t="n">
        <f aca="false">R68*9.68319905</f>
        <v>-3.38911966749999</v>
      </c>
    </row>
    <row r="105" customFormat="false" ht="15" hidden="false" customHeight="false" outlineLevel="0" collapsed="false">
      <c r="H105" s="1" t="n">
        <v>0.0799999999999997</v>
      </c>
      <c r="I105" s="1" t="n">
        <f aca="false">I69*9.775380952</f>
        <v>3.91015238079999</v>
      </c>
      <c r="J105" s="1"/>
      <c r="K105" s="1" t="n">
        <v>0.0799999999999997</v>
      </c>
      <c r="L105" s="1" t="n">
        <f aca="false">L69*9.678854167</f>
        <v>2.32292500007999</v>
      </c>
      <c r="M105" s="1"/>
      <c r="N105" s="1" t="n">
        <v>0.0799999999999997</v>
      </c>
      <c r="O105" s="1" t="n">
        <f aca="false">O69*9.882872024</f>
        <v>-0.790629761919997</v>
      </c>
      <c r="P105" s="1"/>
      <c r="Q105" s="1" t="n">
        <v>0.0799999999999997</v>
      </c>
      <c r="R105" s="1" t="n">
        <f aca="false">R69*9.68319905</f>
        <v>-3.87327961999999</v>
      </c>
    </row>
    <row r="106" customFormat="false" ht="15" hidden="false" customHeight="false" outlineLevel="0" collapsed="false">
      <c r="H106" s="1" t="n">
        <v>0.0899999999999996</v>
      </c>
      <c r="I106" s="1" t="n">
        <f aca="false">I70*9.775380952</f>
        <v>4.39892142839998</v>
      </c>
      <c r="J106" s="1"/>
      <c r="K106" s="1" t="n">
        <v>0.0899999999999996</v>
      </c>
      <c r="L106" s="1" t="n">
        <f aca="false">L70*9.678854167</f>
        <v>2.61329062508999</v>
      </c>
      <c r="M106" s="1"/>
      <c r="N106" s="1" t="n">
        <v>0.0899999999999996</v>
      </c>
      <c r="O106" s="1" t="n">
        <f aca="false">O70*9.882872024</f>
        <v>-0.889458482159996</v>
      </c>
      <c r="P106" s="1"/>
      <c r="Q106" s="1" t="n">
        <v>0.0899999999999996</v>
      </c>
      <c r="R106" s="1" t="n">
        <f aca="false">R70*9.68319905</f>
        <v>-4.35743957249998</v>
      </c>
    </row>
    <row r="107" customFormat="false" ht="15" hidden="false" customHeight="false" outlineLevel="0" collapsed="false">
      <c r="H107" s="1" t="n">
        <v>0.0999999999999995</v>
      </c>
      <c r="I107" s="1" t="n">
        <f aca="false">I71*9.775380952</f>
        <v>4.88769047599998</v>
      </c>
      <c r="J107" s="1"/>
      <c r="K107" s="1" t="n">
        <v>0.0999999999999995</v>
      </c>
      <c r="L107" s="1" t="n">
        <f aca="false">L71*9.678854167</f>
        <v>2.90365625009999</v>
      </c>
      <c r="M107" s="1"/>
      <c r="N107" s="1" t="n">
        <v>0.0999999999999995</v>
      </c>
      <c r="O107" s="1" t="n">
        <f aca="false">O71*9.882872024</f>
        <v>-0.988287202399995</v>
      </c>
      <c r="P107" s="1"/>
      <c r="Q107" s="1" t="n">
        <v>0.0999999999999995</v>
      </c>
      <c r="R107" s="1" t="n">
        <f aca="false">R71*9.68319905</f>
        <v>-4.84159952499998</v>
      </c>
    </row>
    <row r="108" customFormat="false" ht="15" hidden="false" customHeight="false" outlineLevel="0" collapsed="false">
      <c r="H108" s="1" t="n">
        <v>0.109999999999999</v>
      </c>
      <c r="I108" s="1" t="n">
        <f aca="false">I72*9.775380952</f>
        <v>5.37645952359995</v>
      </c>
      <c r="J108" s="1"/>
      <c r="K108" s="1" t="n">
        <v>0.109999999999999</v>
      </c>
      <c r="L108" s="1" t="n">
        <f aca="false">L72*9.678854167</f>
        <v>3.19402187510997</v>
      </c>
      <c r="M108" s="1"/>
      <c r="N108" s="1" t="n">
        <v>0.109999999999999</v>
      </c>
      <c r="O108" s="1" t="n">
        <f aca="false">O72*9.882872024</f>
        <v>-1.08711592263999</v>
      </c>
      <c r="P108" s="1"/>
      <c r="Q108" s="1" t="n">
        <v>0.109999999999999</v>
      </c>
      <c r="R108" s="1" t="n">
        <f aca="false">R72*9.68319905</f>
        <v>-5.32575947749995</v>
      </c>
    </row>
    <row r="109" customFormat="false" ht="15" hidden="false" customHeight="false" outlineLevel="0" collapsed="false">
      <c r="H109" s="1" t="n">
        <v>0.119999999999999</v>
      </c>
      <c r="I109" s="1" t="n">
        <f aca="false">I73*9.775380952</f>
        <v>5.86522857119995</v>
      </c>
      <c r="J109" s="1"/>
      <c r="K109" s="1" t="n">
        <v>0.119999999999999</v>
      </c>
      <c r="L109" s="1" t="n">
        <f aca="false">L73*9.678854167</f>
        <v>3.48438750011997</v>
      </c>
      <c r="M109" s="1"/>
      <c r="N109" s="1" t="n">
        <v>0.119999999999999</v>
      </c>
      <c r="O109" s="1" t="n">
        <f aca="false">O73*9.882872024</f>
        <v>-1.18594464287999</v>
      </c>
      <c r="P109" s="1"/>
      <c r="Q109" s="1" t="n">
        <v>0.119999999999999</v>
      </c>
      <c r="R109" s="1" t="n">
        <f aca="false">R73*9.68319905</f>
        <v>-5.80991942999995</v>
      </c>
    </row>
    <row r="113" customFormat="false" ht="15" hidden="false" customHeight="false" outlineLevel="0" collapsed="false">
      <c r="G113" s="0" t="n">
        <v>-0.12</v>
      </c>
      <c r="I113" s="1" t="s">
        <v>1</v>
      </c>
      <c r="J113" s="0" t="e">
        <f aca="false">((I113-J1)/I113)*100%</f>
        <v>#VALUE!</v>
      </c>
      <c r="L113" s="1" t="s">
        <v>2</v>
      </c>
      <c r="O113" s="1" t="s">
        <v>3</v>
      </c>
      <c r="R113" s="1" t="s">
        <v>4</v>
      </c>
    </row>
    <row r="114" customFormat="false" ht="15" hidden="false" customHeight="false" outlineLevel="0" collapsed="false">
      <c r="G114" s="0" t="n">
        <v>-0.11</v>
      </c>
      <c r="I114" s="1" t="n">
        <f aca="false">I78*9.775380952</f>
        <v>-52.5569400161985</v>
      </c>
      <c r="J114" s="0" t="n">
        <f aca="false">((I77-J1)/I77)*100</f>
        <v>52.0905286829242</v>
      </c>
      <c r="L114" s="1" t="n">
        <f aca="false">L78*9.678854167</f>
        <v>-30.9144719353976</v>
      </c>
      <c r="M114" s="0" t="n">
        <f aca="false">((L77-M1)/L77)*100</f>
        <v>51.0961395671028</v>
      </c>
      <c r="O114" s="1" t="n">
        <f aca="false">O78*9.882872024</f>
        <v>10.7438275387038</v>
      </c>
      <c r="P114" s="0" t="n">
        <f aca="false">((O77-P1)/O77)*100</f>
        <v>55.7314919248619</v>
      </c>
      <c r="R114" s="1" t="n">
        <f aca="false">R78*9.68319905</f>
        <v>51.5703891130565</v>
      </c>
      <c r="S114" s="0" t="n">
        <f aca="false">((R77-S1)/R77)*100</f>
        <v>52.6671577268327</v>
      </c>
      <c r="T114" s="0" t="e">
        <f aca="false">((S77-T1)/S77)*100</f>
        <v>#DIV/0!</v>
      </c>
    </row>
    <row r="115" customFormat="false" ht="15" hidden="false" customHeight="false" outlineLevel="0" collapsed="false">
      <c r="G115" s="0" t="n">
        <v>-0.1</v>
      </c>
      <c r="I115" s="1" t="n">
        <f aca="false">I79*9.775380952</f>
        <v>-47.7790363783622</v>
      </c>
      <c r="J115" s="0" t="n">
        <f aca="false">((I78-J2)/I78)*100</f>
        <v>48.2187118162126</v>
      </c>
      <c r="L115" s="1" t="n">
        <f aca="false">L79*9.678854167</f>
        <v>-28.104065395816</v>
      </c>
      <c r="M115" s="0" t="n">
        <f aca="false">((L78-M2)/L78)*100</f>
        <v>47.1512699035016</v>
      </c>
      <c r="O115" s="1" t="n">
        <f aca="false">O79*9.882872024</f>
        <v>9.76711594427619</v>
      </c>
      <c r="P115" s="0" t="n">
        <f aca="false">((O78-P2)/O78)*100</f>
        <v>52.0750281409934</v>
      </c>
      <c r="R115" s="1" t="n">
        <f aca="false">R79*9.68319905</f>
        <v>46.8821719209605</v>
      </c>
      <c r="S115" s="0" t="n">
        <f aca="false">((R78-S2)/R78)*100</f>
        <v>48.8335886832208</v>
      </c>
      <c r="T115" s="0" t="e">
        <f aca="false">((S78-T2)/S78)*100</f>
        <v>#DIV/0!</v>
      </c>
    </row>
    <row r="116" customFormat="false" ht="15" hidden="false" customHeight="false" outlineLevel="0" collapsed="false">
      <c r="G116" s="0" t="n">
        <v>-0.09</v>
      </c>
      <c r="I116" s="1" t="n">
        <f aca="false">I80*9.775380952</f>
        <v>-43.001132740526</v>
      </c>
      <c r="J116" s="0" t="n">
        <f aca="false">((I79-J3)/I79)*100</f>
        <v>43.8589654260259</v>
      </c>
      <c r="L116" s="1" t="n">
        <f aca="false">L80*9.678854167</f>
        <v>-25.2936588562344</v>
      </c>
      <c r="M116" s="0" t="n">
        <f aca="false">((L79-M3)/L79)*100</f>
        <v>42.6929410138444</v>
      </c>
      <c r="O116" s="1" t="n">
        <f aca="false">O80*9.882872024</f>
        <v>8.79040434984857</v>
      </c>
      <c r="P116" s="0" t="n">
        <f aca="false">((O79-P3)/O79)*100</f>
        <v>47.8896419229803</v>
      </c>
      <c r="R116" s="1" t="n">
        <f aca="false">R80*9.68319905</f>
        <v>42.1939547288644</v>
      </c>
      <c r="S116" s="0" t="n">
        <f aca="false">((R79-S3)/R79)*100</f>
        <v>44.5018121361452</v>
      </c>
      <c r="T116" s="0" t="e">
        <f aca="false">((S79-T3)/S79)*100</f>
        <v>#DIV/0!</v>
      </c>
    </row>
    <row r="117" customFormat="false" ht="15" hidden="false" customHeight="false" outlineLevel="0" collapsed="false">
      <c r="G117" s="0" t="n">
        <v>-0.08</v>
      </c>
      <c r="I117" s="1" t="n">
        <f aca="false">I81*9.775380952</f>
        <v>-38.2232291026898</v>
      </c>
      <c r="J117" s="0" t="n">
        <f aca="false">((I80-J4)/I80)*100</f>
        <v>38.9395777187826</v>
      </c>
      <c r="L117" s="1" t="n">
        <f aca="false">L81*9.678854167</f>
        <v>-22.4832523166528</v>
      </c>
      <c r="M117" s="0" t="n">
        <f aca="false">((L80-M4)/L80)*100</f>
        <v>37.7030635487038</v>
      </c>
      <c r="O117" s="1" t="n">
        <f aca="false">O81*9.882872024</f>
        <v>7.81369275542095</v>
      </c>
      <c r="P117" s="0" t="n">
        <f aca="false">((O80-P4)/O80)*100</f>
        <v>43.1114537497908</v>
      </c>
      <c r="R117" s="1" t="n">
        <f aca="false">R81*9.68319905</f>
        <v>37.5057375367684</v>
      </c>
      <c r="S117" s="0" t="n">
        <f aca="false">((R80-S4)/R80)*100</f>
        <v>39.5975559452236</v>
      </c>
      <c r="T117" s="0" t="e">
        <f aca="false">((S80-T4)/S80)*100</f>
        <v>#DIV/0!</v>
      </c>
    </row>
    <row r="118" customFormat="false" ht="15" hidden="false" customHeight="false" outlineLevel="0" collapsed="false">
      <c r="G118" s="0" t="n">
        <v>-0.07</v>
      </c>
      <c r="I118" s="1" t="n">
        <f aca="false">I82*9.775380952</f>
        <v>-33.4453254648536</v>
      </c>
      <c r="J118" s="0" t="n">
        <f aca="false">((I81-J5)/I81)*100</f>
        <v>33.5064277093966</v>
      </c>
      <c r="L118" s="1" t="n">
        <f aca="false">L82*9.678854167</f>
        <v>-19.6728457770712</v>
      </c>
      <c r="M118" s="0" t="n">
        <f aca="false">((L81-M5)/L81)*100</f>
        <v>32.1975526568547</v>
      </c>
      <c r="O118" s="1" t="n">
        <f aca="false">O82*9.882872024</f>
        <v>6.83698116099333</v>
      </c>
      <c r="P118" s="0" t="n">
        <f aca="false">((O81-P5)/O81)*100</f>
        <v>37.644644339877</v>
      </c>
      <c r="R118" s="1" t="n">
        <f aca="false">R82*9.68319905</f>
        <v>32.8175203446723</v>
      </c>
      <c r="S118" s="0" t="n">
        <f aca="false">((R81-S5)/R81)*100</f>
        <v>34.1126835557511</v>
      </c>
      <c r="T118" s="0" t="e">
        <f aca="false">((S81-T5)/S81)*100</f>
        <v>#DIV/0!</v>
      </c>
    </row>
    <row r="119" customFormat="false" ht="15" hidden="false" customHeight="false" outlineLevel="0" collapsed="false">
      <c r="G119" s="0" t="n">
        <v>-0.06</v>
      </c>
      <c r="I119" s="1" t="n">
        <f aca="false">I83*9.775380952</f>
        <v>-28.6674218270173</v>
      </c>
      <c r="J119" s="0" t="n">
        <f aca="false">((I82-J6)/I82)*100</f>
        <v>27.5731551050042</v>
      </c>
      <c r="L119" s="1" t="n">
        <f aca="false">L83*9.678854167</f>
        <v>-16.8624392374896</v>
      </c>
      <c r="M119" s="0" t="n">
        <f aca="false">((L82-M6)/L82)*100</f>
        <v>26.2506169125625</v>
      </c>
      <c r="O119" s="1" t="n">
        <f aca="false">O83*9.882872024</f>
        <v>5.86026956656571</v>
      </c>
      <c r="P119" s="0" t="n">
        <f aca="false">((O82-P6)/O82)*100</f>
        <v>31.48319076697</v>
      </c>
      <c r="R119" s="1" t="n">
        <f aca="false">R83*9.68319905</f>
        <v>28.1293031525763</v>
      </c>
      <c r="S119" s="0" t="n">
        <f aca="false">((R82-S6)/R82)*100</f>
        <v>28.1229275153649</v>
      </c>
      <c r="T119" s="0" t="e">
        <f aca="false">((S82-T6)/S82)*100</f>
        <v>#DIV/0!</v>
      </c>
    </row>
    <row r="120" customFormat="false" ht="15" hidden="false" customHeight="false" outlineLevel="0" collapsed="false">
      <c r="G120" s="0" t="n">
        <v>-0.05</v>
      </c>
      <c r="I120" s="1" t="n">
        <f aca="false">I84*9.775380952</f>
        <v>-23.8895181891811</v>
      </c>
      <c r="J120" s="0" t="n">
        <f aca="false">((I83-J7)/I83)*100</f>
        <v>21.1965920186746</v>
      </c>
      <c r="L120" s="1" t="n">
        <f aca="false">L84*9.678854167</f>
        <v>-14.052032697908</v>
      </c>
      <c r="M120" s="0" t="n">
        <f aca="false">((L83-M7)/L83)*100</f>
        <v>19.9285383757141</v>
      </c>
      <c r="O120" s="1" t="n">
        <f aca="false">O84*9.882872024</f>
        <v>4.88355797213809</v>
      </c>
      <c r="P120" s="0" t="n">
        <f aca="false">((O83-P7)/O83)*100</f>
        <v>24.4484128850977</v>
      </c>
      <c r="R120" s="1" t="n">
        <f aca="false">R84*9.68319905</f>
        <v>23.4410859604802</v>
      </c>
      <c r="S120" s="0" t="n">
        <f aca="false">((R83-S7)/R83)*100</f>
        <v>21.5479654250558</v>
      </c>
      <c r="T120" s="0" t="e">
        <f aca="false">((S83-T7)/S83)*100</f>
        <v>#DIV/0!</v>
      </c>
    </row>
    <row r="121" customFormat="false" ht="15" hidden="false" customHeight="false" outlineLevel="0" collapsed="false">
      <c r="G121" s="0" t="n">
        <v>-0.04</v>
      </c>
      <c r="I121" s="1" t="n">
        <f aca="false">I85*9.775380952</f>
        <v>-19.1116145513449</v>
      </c>
      <c r="J121" s="0" t="n">
        <f aca="false">((I84-J8)/I84)*100</f>
        <v>14.8882274680276</v>
      </c>
      <c r="L121" s="1" t="n">
        <f aca="false">L85*9.678854167</f>
        <v>-11.2416261583264</v>
      </c>
      <c r="M121" s="0" t="n">
        <f aca="false">((L84-M8)/L84)*100</f>
        <v>13.5572607841043</v>
      </c>
      <c r="O121" s="1" t="n">
        <f aca="false">O85*9.882872024</f>
        <v>3.90684637771047</v>
      </c>
      <c r="P121" s="0" t="n">
        <f aca="false">((O84-P8)/O84)*100</f>
        <v>17.2305380446562</v>
      </c>
      <c r="R121" s="1" t="n">
        <f aca="false">R85*9.68319905</f>
        <v>18.7528687683842</v>
      </c>
      <c r="S121" s="0" t="n">
        <f aca="false">((R84-S8)/R84)*100</f>
        <v>14.7802295771251</v>
      </c>
      <c r="T121" s="0" t="e">
        <f aca="false">((S84-T8)/S84)*100</f>
        <v>#DIV/0!</v>
      </c>
    </row>
    <row r="122" customFormat="false" ht="15" hidden="false" customHeight="false" outlineLevel="0" collapsed="false">
      <c r="G122" s="0" t="n">
        <v>-0.035</v>
      </c>
      <c r="I122" s="1" t="n">
        <f aca="false">I86*9.775380952</f>
        <v>-16.7226627324268</v>
      </c>
      <c r="J122" s="0" t="n">
        <f aca="false">((I85-J9)/I85)*100</f>
        <v>9.00610376539729</v>
      </c>
      <c r="L122" s="1" t="n">
        <f aca="false">L86*9.678854167</f>
        <v>-9.8364228885356</v>
      </c>
      <c r="M122" s="0" t="n">
        <f aca="false">((L85-M9)/L85)*100</f>
        <v>7.7886716133224</v>
      </c>
      <c r="O122" s="1" t="n">
        <f aca="false">O86*9.882872024</f>
        <v>3.41849058049666</v>
      </c>
      <c r="P122" s="0" t="n">
        <f aca="false">((O85-P9)/O85)*100</f>
        <v>8.68039191357235</v>
      </c>
      <c r="R122" s="1" t="n">
        <f aca="false">R86*9.68319905</f>
        <v>16.4087601723362</v>
      </c>
      <c r="S122" s="0" t="n">
        <f aca="false">((R85-S9)/R85)*100</f>
        <v>7.88168296509407</v>
      </c>
      <c r="T122" s="0" t="e">
        <f aca="false">((S85-T9)/S85)*100</f>
        <v>#DIV/0!</v>
      </c>
    </row>
    <row r="123" customFormat="false" ht="15" hidden="false" customHeight="false" outlineLevel="0" collapsed="false">
      <c r="G123" s="0" t="n">
        <v>-0.03</v>
      </c>
      <c r="I123" s="1" t="n">
        <f aca="false">I87*9.775380952</f>
        <v>-14.3337109135087</v>
      </c>
      <c r="J123" s="0" t="n">
        <f aca="false">((I86-J10)/I86)*100</f>
        <v>6.35366785973915</v>
      </c>
      <c r="L123" s="1" t="n">
        <f aca="false">L87*9.678854167</f>
        <v>-8.4312196187448</v>
      </c>
      <c r="M123" s="0" t="n">
        <f aca="false">((L86-M10)/L86)*100</f>
        <v>5.14422241989361</v>
      </c>
      <c r="O123" s="1" t="n">
        <f aca="false">O87*9.882872024</f>
        <v>2.93013478328286</v>
      </c>
      <c r="P123" s="0" t="n">
        <f aca="false">((O86-P10)/O86)*100</f>
        <v>4.8859483642748</v>
      </c>
      <c r="R123" s="1" t="n">
        <f aca="false">R87*9.68319905</f>
        <v>14.0646515762881</v>
      </c>
      <c r="S123" s="0" t="n">
        <f aca="false">((R86-S10)/R86)*100</f>
        <v>4.75402710164115</v>
      </c>
      <c r="T123" s="0" t="e">
        <f aca="false">((S86-T10)/S86)*100</f>
        <v>#DIV/0!</v>
      </c>
    </row>
    <row r="124" customFormat="false" ht="15" hidden="false" customHeight="false" outlineLevel="0" collapsed="false">
      <c r="G124" s="0" t="n">
        <v>-0.025</v>
      </c>
      <c r="I124" s="1" t="n">
        <f aca="false">I88*9.775380952</f>
        <v>-11.9447590945906</v>
      </c>
      <c r="J124" s="0" t="n">
        <f aca="false">((I87-J11)/I87)*100</f>
        <v>3.90826322311768</v>
      </c>
      <c r="L124" s="1" t="n">
        <f aca="false">L88*9.678854167</f>
        <v>-7.026016348954</v>
      </c>
      <c r="M124" s="0" t="n">
        <f aca="false">((L87-M11)/L87)*100</f>
        <v>2.88106590086616</v>
      </c>
      <c r="O124" s="1" t="n">
        <f aca="false">O88*9.882872024</f>
        <v>2.44177898606905</v>
      </c>
      <c r="P124" s="0" t="n">
        <f aca="false">((O87-P11)/O87)*100</f>
        <v>0.838541911690739</v>
      </c>
      <c r="R124" s="1" t="n">
        <f aca="false">R88*9.68319905</f>
        <v>11.7205429802401</v>
      </c>
      <c r="S124" s="0" t="n">
        <f aca="false">((R87-S11)/R87)*100</f>
        <v>1.13460144833713</v>
      </c>
      <c r="T124" s="0" t="e">
        <f aca="false">((S87-T11)/S87)*100</f>
        <v>#DIV/0!</v>
      </c>
    </row>
    <row r="125" customFormat="false" ht="15" hidden="false" customHeight="false" outlineLevel="0" collapsed="false">
      <c r="G125" s="0" t="n">
        <v>-0.02</v>
      </c>
      <c r="I125" s="1" t="n">
        <f aca="false">I89*9.775380952</f>
        <v>-9.55580727567245</v>
      </c>
      <c r="J125" s="0" t="n">
        <f aca="false">((I88-J12)/I88)*100</f>
        <v>1.79410861695491</v>
      </c>
      <c r="L125" s="1" t="n">
        <f aca="false">L89*9.678854167</f>
        <v>-5.6208130791632</v>
      </c>
      <c r="M125" s="0" t="n">
        <f aca="false">((L88-M12)/L88)*100</f>
        <v>1.36573501421302</v>
      </c>
      <c r="O125" s="1" t="n">
        <f aca="false">O89*9.882872024</f>
        <v>1.95342318885524</v>
      </c>
      <c r="P125" s="0" t="n">
        <f aca="false">((O88-P12)/O88)*100</f>
        <v>-4.42308647666852</v>
      </c>
      <c r="R125" s="1" t="n">
        <f aca="false">R89*9.68319905</f>
        <v>9.37643438419209</v>
      </c>
      <c r="S125" s="0" t="n">
        <f aca="false">((R88-S12)/R88)*100</f>
        <v>-1.86716134891392</v>
      </c>
      <c r="T125" s="0" t="e">
        <f aca="false">((S88-T12)/S88)*100</f>
        <v>#DIV/0!</v>
      </c>
    </row>
    <row r="126" customFormat="false" ht="15" hidden="false" customHeight="false" outlineLevel="0" collapsed="false">
      <c r="G126" s="0" t="n">
        <v>-0.015</v>
      </c>
      <c r="I126" s="1" t="n">
        <f aca="false">I90*9.775380952</f>
        <v>-7.16685545675433</v>
      </c>
      <c r="J126" s="0" t="n">
        <f aca="false">((I89-J13)/I89)*100</f>
        <v>0.668832778190857</v>
      </c>
      <c r="L126" s="1" t="n">
        <f aca="false">L90*9.678854167</f>
        <v>-4.2156098093724</v>
      </c>
      <c r="M126" s="0" t="n">
        <f aca="false">((L89-M13)/L89)*100</f>
        <v>-0.0462778574410576</v>
      </c>
      <c r="O126" s="1" t="n">
        <f aca="false">O90*9.882872024</f>
        <v>1.46506739164143</v>
      </c>
      <c r="P126" s="0" t="n">
        <f aca="false">((O89-P13)/O89)*100</f>
        <v>-9.78590002634238</v>
      </c>
      <c r="R126" s="1" t="n">
        <f aca="false">R90*9.68319905</f>
        <v>7.03232578814407</v>
      </c>
      <c r="S126" s="0" t="n">
        <f aca="false">((R89-S13)/R89)*100</f>
        <v>-4.61418739502208</v>
      </c>
      <c r="T126" s="0" t="e">
        <f aca="false">((S89-T13)/S89)*100</f>
        <v>#DIV/0!</v>
      </c>
    </row>
    <row r="127" customFormat="false" ht="15" hidden="false" customHeight="false" outlineLevel="0" collapsed="false">
      <c r="G127" s="0" t="n">
        <v>-0.01</v>
      </c>
      <c r="I127" s="1" t="n">
        <f aca="false">I91*9.775380952</f>
        <v>-4.77790363783622</v>
      </c>
      <c r="J127" s="0" t="n">
        <f aca="false">((I90-J14)/I90)*100</f>
        <v>-5.57133323677348</v>
      </c>
      <c r="L127" s="1" t="n">
        <f aca="false">L91*9.678854167</f>
        <v>-2.8104065395816</v>
      </c>
      <c r="M127" s="0" t="n">
        <f aca="false">((L90-M14)/L90)*100</f>
        <v>0.125918834224061</v>
      </c>
      <c r="O127" s="1" t="n">
        <f aca="false">O91*9.882872024</f>
        <v>0.976711594427619</v>
      </c>
      <c r="P127" s="0" t="n">
        <f aca="false">((O90-P14)/O90)*100</f>
        <v>-16.7002193828402</v>
      </c>
      <c r="R127" s="1" t="n">
        <f aca="false">R91*9.68319905</f>
        <v>4.68821719209605</v>
      </c>
      <c r="S127" s="0" t="n">
        <f aca="false">((R90-S14)/R90)*100</f>
        <v>-7.54021764463609</v>
      </c>
      <c r="T127" s="0" t="e">
        <f aca="false">((S90-T14)/S90)*100</f>
        <v>#DIV/0!</v>
      </c>
    </row>
    <row r="128" customFormat="false" ht="15" hidden="false" customHeight="false" outlineLevel="0" collapsed="false">
      <c r="G128" s="0" t="n">
        <v>-0.005</v>
      </c>
      <c r="I128" s="1" t="n">
        <f aca="false">I92*9.775380952</f>
        <v>-2.38895181891811</v>
      </c>
      <c r="J128" s="0" t="n">
        <f aca="false">((I91-J15)/I91)*100</f>
        <v>-2.91159034514933</v>
      </c>
      <c r="L128" s="1" t="n">
        <f aca="false">L92*9.678854167</f>
        <v>-1.4052032697908</v>
      </c>
      <c r="M128" s="0" t="n">
        <f aca="false">((L91-M15)/L91)*100</f>
        <v>1.50349236754512</v>
      </c>
      <c r="O128" s="1" t="n">
        <f aca="false">O92*9.882872024</f>
        <v>0.488355797213809</v>
      </c>
      <c r="P128" s="0" t="n">
        <f aca="false">((O91-P15)/O91)*100</f>
        <v>-26.4814516432516</v>
      </c>
      <c r="R128" s="1" t="n">
        <f aca="false">R92*9.68319905</f>
        <v>2.34410859604802</v>
      </c>
      <c r="S128" s="0" t="n">
        <f aca="false">((R91-S15)/R91)*100</f>
        <v>-15.6642545729761</v>
      </c>
      <c r="T128" s="0" t="e">
        <f aca="false">((S91-T15)/S91)*100</f>
        <v>#DIV/0!</v>
      </c>
    </row>
    <row r="129" customFormat="false" ht="15" hidden="false" customHeight="false" outlineLevel="0" collapsed="false">
      <c r="G129" s="0" t="n">
        <v>0</v>
      </c>
      <c r="I129" s="1" t="n">
        <f aca="false">I93*9.775380952</f>
        <v>0</v>
      </c>
      <c r="J129" s="0" t="n">
        <f aca="false">((I92-J16)/I92)*100</f>
        <v>6.29521197201114</v>
      </c>
      <c r="L129" s="1" t="n">
        <f aca="false">L93*9.678854167</f>
        <v>0</v>
      </c>
      <c r="M129" s="0" t="n">
        <f aca="false">((L92-M16)/L92)*100</f>
        <v>8.39136003415035</v>
      </c>
      <c r="O129" s="1" t="n">
        <f aca="false">O93*9.882872024</f>
        <v>-0</v>
      </c>
      <c r="P129" s="0" t="n">
        <f aca="false">((O92-P16)/O92)*100</f>
        <v>-51.7777419719019</v>
      </c>
      <c r="R129" s="1" t="n">
        <f aca="false">R93*9.68319905</f>
        <v>-0</v>
      </c>
      <c r="S129" s="0" t="n">
        <f aca="false">((R92-S16)/R92)*100</f>
        <v>-21.0343806781499</v>
      </c>
      <c r="T129" s="0" t="e">
        <f aca="false">((S92-T16)/S92)*100</f>
        <v>#DIV/0!</v>
      </c>
    </row>
    <row r="130" customFormat="false" ht="15" hidden="false" customHeight="false" outlineLevel="0" collapsed="false">
      <c r="G130" s="0" t="n">
        <v>0.005</v>
      </c>
      <c r="I130" s="1" t="n">
        <f aca="false">I94*9.775380952</f>
        <v>2.38895181891811</v>
      </c>
      <c r="J130" s="0" t="e">
        <f aca="false">((I93-J17)/I93)*100</f>
        <v>#DIV/0!</v>
      </c>
      <c r="L130" s="1" t="n">
        <f aca="false">L94*9.678854167</f>
        <v>1.4052032697908</v>
      </c>
      <c r="M130" s="0" t="e">
        <f aca="false">((L93-M17)/L93)*100</f>
        <v>#DIV/0!</v>
      </c>
      <c r="O130" s="1" t="n">
        <f aca="false">O94*9.882872024</f>
        <v>-0.488355797213809</v>
      </c>
      <c r="P130" s="0" t="e">
        <f aca="false">((O93-P17)/O93)*100</f>
        <v>#DIV/0!</v>
      </c>
      <c r="R130" s="1" t="n">
        <f aca="false">R94*9.68319905</f>
        <v>-2.34410859604802</v>
      </c>
      <c r="S130" s="0" t="e">
        <f aca="false">((R93-S17)/R93)*100</f>
        <v>#DIV/0!</v>
      </c>
      <c r="T130" s="0" t="e">
        <f aca="false">((S93-T17)/S93)*100</f>
        <v>#DIV/0!</v>
      </c>
    </row>
    <row r="131" customFormat="false" ht="15" hidden="false" customHeight="false" outlineLevel="0" collapsed="false">
      <c r="G131" s="0" t="n">
        <v>0.01</v>
      </c>
      <c r="I131" s="1" t="n">
        <f aca="false">I95*9.775380952</f>
        <v>4.77790363783622</v>
      </c>
      <c r="J131" s="0" t="n">
        <f aca="false">((I94-J18)/I94)*100</f>
        <v>-19.4838345160382</v>
      </c>
      <c r="L131" s="1" t="n">
        <f aca="false">L95*9.678854167</f>
        <v>2.8104065395816</v>
      </c>
      <c r="M131" s="0" t="n">
        <f aca="false">((L94-M18)/L94)*100</f>
        <v>-19.1601106322706</v>
      </c>
      <c r="O131" s="1" t="n">
        <f aca="false">O95*9.882872024</f>
        <v>-0.976711594427619</v>
      </c>
      <c r="P131" s="0" t="n">
        <f aca="false">((O94-P18)/O94)*100</f>
        <v>41.3126064375313</v>
      </c>
      <c r="R131" s="1" t="n">
        <f aca="false">R95*9.68319905</f>
        <v>-4.68821719209605</v>
      </c>
      <c r="S131" s="0" t="n">
        <f aca="false">((R94-S18)/R94)*100</f>
        <v>9.94711608246864</v>
      </c>
      <c r="T131" s="0" t="e">
        <f aca="false">((S94-T18)/S94)*100</f>
        <v>#DIV/0!</v>
      </c>
    </row>
    <row r="132" customFormat="false" ht="15" hidden="false" customHeight="false" outlineLevel="0" collapsed="false">
      <c r="G132" s="0" t="n">
        <v>0.015</v>
      </c>
      <c r="I132" s="1" t="n">
        <f aca="false">I96*9.775380952</f>
        <v>7.16685545675433</v>
      </c>
      <c r="J132" s="0" t="n">
        <f aca="false">((I95-J19)/I95)*100</f>
        <v>-9.8678409847817</v>
      </c>
      <c r="L132" s="1" t="n">
        <f aca="false">L96*9.678854167</f>
        <v>4.2156098093724</v>
      </c>
      <c r="M132" s="0" t="n">
        <f aca="false">((L95-M19)/L95)*100</f>
        <v>-10.8946694323443</v>
      </c>
      <c r="O132" s="1" t="n">
        <f aca="false">O96*9.882872024</f>
        <v>-1.46506739164143</v>
      </c>
      <c r="P132" s="0" t="n">
        <f aca="false">((O95-P19)/O95)*100</f>
        <v>17.028167722027</v>
      </c>
      <c r="R132" s="1" t="n">
        <f aca="false">R96*9.68319905</f>
        <v>-7.03232578814407</v>
      </c>
      <c r="S132" s="0" t="n">
        <f aca="false">((R95-S19)/R95)*100</f>
        <v>3.33773010687001</v>
      </c>
      <c r="T132" s="0" t="e">
        <f aca="false">((S95-T19)/S95)*100</f>
        <v>#DIV/0!</v>
      </c>
    </row>
    <row r="133" customFormat="false" ht="15" hidden="false" customHeight="false" outlineLevel="0" collapsed="false">
      <c r="G133" s="0" t="n">
        <v>0.02</v>
      </c>
      <c r="I133" s="1" t="n">
        <f aca="false">I97*9.775380952</f>
        <v>9.55580727567245</v>
      </c>
      <c r="J133" s="0" t="n">
        <f aca="false">((I96-J20)/I96)*100</f>
        <v>-5.84412737950416</v>
      </c>
      <c r="L133" s="1" t="n">
        <f aca="false">L97*9.678854167</f>
        <v>5.6208130791632</v>
      </c>
      <c r="M133" s="0" t="n">
        <f aca="false">((L96-M20)/L96)*100</f>
        <v>-7.68033118792854</v>
      </c>
      <c r="O133" s="1" t="n">
        <f aca="false">O97*9.882872024</f>
        <v>-1.95342318885524</v>
      </c>
      <c r="P133" s="0" t="n">
        <f aca="false">((O96-P20)/O96)*100</f>
        <v>9.60792255895617</v>
      </c>
      <c r="R133" s="1" t="n">
        <f aca="false">R97*9.68319905</f>
        <v>-9.37643438419209</v>
      </c>
      <c r="S133" s="0" t="n">
        <f aca="false">((R96-S20)/R96)*100</f>
        <v>1.82307915412865</v>
      </c>
      <c r="T133" s="0" t="e">
        <f aca="false">((S96-T20)/S96)*100</f>
        <v>#DIV/0!</v>
      </c>
    </row>
    <row r="134" customFormat="false" ht="15" hidden="false" customHeight="false" outlineLevel="0" collapsed="false">
      <c r="G134" s="0" t="n">
        <v>0.0250000000000001</v>
      </c>
      <c r="I134" s="1" t="n">
        <f aca="false">I98*9.775380952</f>
        <v>11.9447590945906</v>
      </c>
      <c r="J134" s="0" t="n">
        <f aca="false">((I97-J21)/I97)*100</f>
        <v>-1.78631450638527</v>
      </c>
      <c r="L134" s="1" t="n">
        <f aca="false">L98*9.678854167</f>
        <v>7.02601634895402</v>
      </c>
      <c r="M134" s="0" t="n">
        <f aca="false">((L97-M21)/L97)*100</f>
        <v>-4.6955885323996</v>
      </c>
      <c r="O134" s="1" t="n">
        <f aca="false">O98*9.882872024</f>
        <v>-2.44177898606906</v>
      </c>
      <c r="P134" s="0" t="n">
        <f aca="false">((O97-P21)/O97)*100</f>
        <v>5.39187417084781</v>
      </c>
      <c r="R134" s="1" t="n">
        <f aca="false">R98*9.68319905</f>
        <v>-11.7205429802402</v>
      </c>
      <c r="S134" s="0" t="n">
        <f aca="false">((R97-S21)/R97)*100</f>
        <v>0.962482021889257</v>
      </c>
      <c r="T134" s="0" t="e">
        <f aca="false">((S97-T21)/S97)*100</f>
        <v>#DIV/0!</v>
      </c>
    </row>
    <row r="135" customFormat="false" ht="15" hidden="false" customHeight="false" outlineLevel="0" collapsed="false">
      <c r="G135" s="0" t="n">
        <v>0.0300000000000001</v>
      </c>
      <c r="I135" s="1" t="n">
        <f aca="false">I99*9.775380952</f>
        <v>14.3337109135087</v>
      </c>
      <c r="J135" s="0" t="n">
        <f aca="false">((I98-J22)/I98)*100</f>
        <v>0.075505517752012</v>
      </c>
      <c r="L135" s="1" t="n">
        <f aca="false">L99*9.678854167</f>
        <v>8.43121961874482</v>
      </c>
      <c r="M135" s="0" t="n">
        <f aca="false">((L98-M22)/L98)*100</f>
        <v>-0.976139992432372</v>
      </c>
      <c r="O135" s="1" t="n">
        <f aca="false">O99*9.882872024</f>
        <v>-2.93013478328287</v>
      </c>
      <c r="P135" s="0" t="n">
        <f aca="false">((O98-P22)/O98)*100</f>
        <v>4.88594836427517</v>
      </c>
      <c r="R135" s="1" t="n">
        <f aca="false">R99*9.68319905</f>
        <v>-14.0646515762882</v>
      </c>
      <c r="S135" s="0" t="n">
        <f aca="false">((R98-S22)/R98)*100</f>
        <v>2.34632221053061</v>
      </c>
      <c r="T135" s="0" t="e">
        <f aca="false">((S98-T22)/S98)*100</f>
        <v>#DIV/0!</v>
      </c>
    </row>
    <row r="136" customFormat="false" ht="15" hidden="false" customHeight="false" outlineLevel="0" collapsed="false">
      <c r="G136" s="0" t="n">
        <v>0.0350000000000001</v>
      </c>
      <c r="I136" s="1" t="n">
        <f aca="false">I100*9.775380952</f>
        <v>16.7226627324268</v>
      </c>
      <c r="J136" s="0" t="n">
        <f aca="false">((I99-J23)/I99)*100</f>
        <v>2.5442925094646</v>
      </c>
      <c r="L136" s="1" t="n">
        <f aca="false">L100*9.678854167</f>
        <v>9.83642288853562</v>
      </c>
      <c r="M136" s="0" t="n">
        <f aca="false">((L99-M23)/L99)*100</f>
        <v>2.07748133976255</v>
      </c>
      <c r="O136" s="1" t="n">
        <f aca="false">O100*9.882872024</f>
        <v>-3.41849058049667</v>
      </c>
      <c r="P136" s="0" t="n">
        <f aca="false">((O99-P23)/O99)*100</f>
        <v>3.8740967511291</v>
      </c>
      <c r="R136" s="1" t="n">
        <f aca="false">R100*9.68319905</f>
        <v>-16.4087601723362</v>
      </c>
      <c r="S136" s="0" t="n">
        <f aca="false">((R99-S23)/R99)*100</f>
        <v>3.75081673034524</v>
      </c>
      <c r="T136" s="0" t="e">
        <f aca="false">((S99-T23)/S99)*100</f>
        <v>#DIV/0!</v>
      </c>
    </row>
    <row r="137" customFormat="false" ht="15" hidden="false" customHeight="false" outlineLevel="0" collapsed="false">
      <c r="G137" s="0" t="n">
        <v>0.0400000000000001</v>
      </c>
      <c r="I137" s="1" t="n">
        <f aca="false">I101*9.775380952</f>
        <v>19.1116145513449</v>
      </c>
      <c r="J137" s="0" t="n">
        <f aca="false">((I100-J24)/I100)*100</f>
        <v>5.71065309473138</v>
      </c>
      <c r="L137" s="1" t="n">
        <f aca="false">L101*9.678854167</f>
        <v>11.2416261583264</v>
      </c>
      <c r="M137" s="0" t="n">
        <f aca="false">((L100-M24)/L100)*100</f>
        <v>5.43941674846268</v>
      </c>
      <c r="O137" s="1" t="n">
        <f aca="false">O101*9.882872024</f>
        <v>-3.90684637771048</v>
      </c>
      <c r="P137" s="0" t="n">
        <f aca="false">((O100-P24)/O100)*100</f>
        <v>5.75324974697164</v>
      </c>
      <c r="R137" s="1" t="n">
        <f aca="false">R101*9.68319905</f>
        <v>-18.7528687683842</v>
      </c>
      <c r="S137" s="0" t="n">
        <f aca="false">((R100-S24)/R100)*100</f>
        <v>6.22933647119468</v>
      </c>
      <c r="T137" s="0" t="e">
        <f aca="false">((S100-T24)/S100)*100</f>
        <v>#DIV/0!</v>
      </c>
    </row>
    <row r="138" customFormat="false" ht="15" hidden="false" customHeight="false" outlineLevel="0" collapsed="false">
      <c r="G138" s="0" t="n">
        <v>0.05</v>
      </c>
      <c r="I138" s="1" t="n">
        <f aca="false">I102*9.775380952</f>
        <v>23.8895181891811</v>
      </c>
      <c r="J138" s="0" t="n">
        <f aca="false">((I101-J25)/I101)*100</f>
        <v>9.10840156892151</v>
      </c>
      <c r="L138" s="1" t="n">
        <f aca="false">L102*9.678854167</f>
        <v>14.052032697908</v>
      </c>
      <c r="M138" s="0" t="n">
        <f aca="false">((L101-M25)/L101)*100</f>
        <v>8.73575341748084</v>
      </c>
      <c r="O138" s="1" t="n">
        <f aca="false">O102*9.882872024</f>
        <v>-4.88355797213809</v>
      </c>
      <c r="P138" s="0" t="n">
        <f aca="false">((O101-P25)/O101)*100</f>
        <v>6.90965159056705</v>
      </c>
      <c r="R138" s="1" t="n">
        <f aca="false">R102*9.68319905</f>
        <v>-23.4410859604802</v>
      </c>
      <c r="S138" s="0" t="n">
        <f aca="false">((R101-S25)/R101)*100</f>
        <v>8.55294872824103</v>
      </c>
      <c r="T138" s="0" t="e">
        <f aca="false">((S101-T25)/S101)*100</f>
        <v>#DIV/0!</v>
      </c>
    </row>
    <row r="139" customFormat="false" ht="15" hidden="false" customHeight="false" outlineLevel="0" collapsed="false">
      <c r="G139" s="0" t="n">
        <v>0.0599999999999999</v>
      </c>
      <c r="I139" s="1" t="n">
        <f aca="false">I103*9.775380952</f>
        <v>28.6674218270173</v>
      </c>
      <c r="J139" s="0" t="n">
        <f aca="false">((I102-J26)/I102)*100</f>
        <v>15.7884481390388</v>
      </c>
      <c r="L139" s="1" t="n">
        <f aca="false">L103*9.678854167</f>
        <v>16.8624392374896</v>
      </c>
      <c r="M139" s="0" t="n">
        <f aca="false">((L102-M26)/L102)*100</f>
        <v>15.5547424074198</v>
      </c>
      <c r="O139" s="1" t="n">
        <f aca="false">O103*9.882872024</f>
        <v>-5.8602695665657</v>
      </c>
      <c r="P139" s="0" t="n">
        <f aca="false">((O102-P26)/O102)*100</f>
        <v>11.7665393336677</v>
      </c>
      <c r="R139" s="1" t="n">
        <f aca="false">R103*9.68319905</f>
        <v>-28.1293031525762</v>
      </c>
      <c r="S139" s="0" t="n">
        <f aca="false">((R102-S26)/R102)*100</f>
        <v>14.3258342913027</v>
      </c>
      <c r="T139" s="0" t="e">
        <f aca="false">((S102-T26)/S102)*100</f>
        <v>#DIV/0!</v>
      </c>
    </row>
    <row r="140" customFormat="false" ht="15" hidden="false" customHeight="false" outlineLevel="0" collapsed="false">
      <c r="G140" s="0" t="n">
        <v>0.0699999999999998</v>
      </c>
      <c r="I140" s="1" t="n">
        <f aca="false">I104*9.775380952</f>
        <v>33.4453254648535</v>
      </c>
      <c r="J140" s="0" t="n">
        <f aca="false">((I103-J27)/I103)*100</f>
        <v>22.7310590715345</v>
      </c>
      <c r="L140" s="1" t="n">
        <f aca="false">L104*9.678854167</f>
        <v>19.6728457770711</v>
      </c>
      <c r="M140" s="0" t="n">
        <f aca="false">((L103-M27)/L103)*100</f>
        <v>22.511488750691</v>
      </c>
      <c r="O140" s="1" t="n">
        <f aca="false">O104*9.882872024</f>
        <v>-6.83698116099331</v>
      </c>
      <c r="P140" s="0" t="n">
        <f aca="false">((O103-P27)/O103)*100</f>
        <v>17.1968096575512</v>
      </c>
      <c r="R140" s="1" t="n">
        <f aca="false">R104*9.68319905</f>
        <v>-32.8175203446722</v>
      </c>
      <c r="S140" s="0" t="n">
        <f aca="false">((R103-S27)/R103)*100</f>
        <v>20.5152488663684</v>
      </c>
      <c r="T140" s="0" t="e">
        <f aca="false">((S103-T27)/S103)*100</f>
        <v>#DIV/0!</v>
      </c>
    </row>
    <row r="141" customFormat="false" ht="15" hidden="false" customHeight="false" outlineLevel="0" collapsed="false">
      <c r="G141" s="0" t="n">
        <v>0.0799999999999997</v>
      </c>
      <c r="I141" s="1" t="n">
        <f aca="false">I105*9.775380952</f>
        <v>38.2232291026896</v>
      </c>
      <c r="J141" s="0" t="n">
        <f aca="false">((I104-J28)/I104)*100</f>
        <v>29.1514640736601</v>
      </c>
      <c r="L141" s="1" t="n">
        <f aca="false">L105*9.678854167</f>
        <v>22.4832523166527</v>
      </c>
      <c r="M141" s="0" t="n">
        <f aca="false">((L104-M28)/L104)*100</f>
        <v>29.2025601982503</v>
      </c>
      <c r="O141" s="1" t="n">
        <f aca="false">O105*9.882872024</f>
        <v>-7.81369275542092</v>
      </c>
      <c r="P141" s="0" t="n">
        <f aca="false">((O104-P28)/O104)*100</f>
        <v>23.2438276313522</v>
      </c>
      <c r="R141" s="1" t="n">
        <f aca="false">R105*9.68319905</f>
        <v>-37.5057375367682</v>
      </c>
      <c r="S141" s="0" t="n">
        <f aca="false">((R104-S28)/R104)*100</f>
        <v>26.7066305205935</v>
      </c>
      <c r="T141" s="0" t="e">
        <f aca="false">((S104-T28)/S104)*100</f>
        <v>#DIV/0!</v>
      </c>
    </row>
    <row r="142" customFormat="false" ht="15" hidden="false" customHeight="false" outlineLevel="0" collapsed="false">
      <c r="G142" s="0" t="n">
        <v>0.0899999999999996</v>
      </c>
      <c r="I142" s="1" t="n">
        <f aca="false">I106*9.775380952</f>
        <v>43.0011327405258</v>
      </c>
      <c r="J142" s="0" t="n">
        <f aca="false">((I105-J29)/I105)*100</f>
        <v>35.1943414675424</v>
      </c>
      <c r="L142" s="1" t="n">
        <f aca="false">L106*9.678854167</f>
        <v>25.2936588562343</v>
      </c>
      <c r="M142" s="0" t="n">
        <f aca="false">((L105-M29)/L105)*100</f>
        <v>35.2109947609943</v>
      </c>
      <c r="O142" s="1" t="n">
        <f aca="false">O106*9.882872024</f>
        <v>-8.79040434984853</v>
      </c>
      <c r="P142" s="0" t="n">
        <f aca="false">((O105-P29)/O105)*100</f>
        <v>29.0439056281356</v>
      </c>
      <c r="R142" s="1" t="n">
        <f aca="false">R106*9.68319905</f>
        <v>-42.1939547288642</v>
      </c>
      <c r="S142" s="0" t="n">
        <f aca="false">((R105-S29)/R105)*100</f>
        <v>32.5894266316871</v>
      </c>
      <c r="T142" s="0" t="e">
        <f aca="false">((S105-T29)/S105)*100</f>
        <v>#DIV/0!</v>
      </c>
    </row>
    <row r="143" customFormat="false" ht="15" hidden="false" customHeight="false" outlineLevel="0" collapsed="false">
      <c r="G143" s="0" t="n">
        <v>0.0999999999999995</v>
      </c>
      <c r="I143" s="1" t="n">
        <f aca="false">I107*9.775380952</f>
        <v>47.779036378362</v>
      </c>
      <c r="J143" s="0" t="n">
        <f aca="false">((I106-J30)/I106)*100</f>
        <v>40.6672739560767</v>
      </c>
      <c r="L143" s="1" t="n">
        <f aca="false">L107*9.678854167</f>
        <v>28.1040653958158</v>
      </c>
      <c r="M143" s="0" t="n">
        <f aca="false">((L106-M30)/L106)*100</f>
        <v>40.6878062042324</v>
      </c>
      <c r="O143" s="1" t="n">
        <f aca="false">O107*9.882872024</f>
        <v>-9.76711594427614</v>
      </c>
      <c r="P143" s="0" t="n">
        <f aca="false">((O106-P30)/O106)*100</f>
        <v>34.5669290165575</v>
      </c>
      <c r="R143" s="1" t="n">
        <f aca="false">R107*9.68319905</f>
        <v>-46.8821719209602</v>
      </c>
      <c r="S143" s="0" t="n">
        <f aca="false">((R106-S30)/R106)*100</f>
        <v>38.0370064787625</v>
      </c>
      <c r="T143" s="0" t="e">
        <f aca="false">((S106-T30)/S106)*100</f>
        <v>#DIV/0!</v>
      </c>
    </row>
    <row r="144" customFormat="false" ht="15" hidden="false" customHeight="false" outlineLevel="0" collapsed="false">
      <c r="G144" s="0" t="n">
        <v>0.109999999999999</v>
      </c>
      <c r="I144" s="1" t="n">
        <f aca="false">I108*9.775380952</f>
        <v>52.556940016198</v>
      </c>
      <c r="J144" s="0" t="n">
        <f aca="false">((I107-J31)/I107)*100</f>
        <v>45.5161898431145</v>
      </c>
      <c r="L144" s="1" t="n">
        <f aca="false">L108*9.678854167</f>
        <v>30.9144719353973</v>
      </c>
      <c r="M144" s="0" t="n">
        <f aca="false">((L107-M31)/L107)*100</f>
        <v>45.5858454338184</v>
      </c>
      <c r="O144" s="1" t="n">
        <f aca="false">O108*9.882872024</f>
        <v>-10.7438275387037</v>
      </c>
      <c r="P144" s="0" t="n">
        <f aca="false">((O107-P31)/O107)*100</f>
        <v>39.6936438564973</v>
      </c>
      <c r="R144" s="1" t="n">
        <f aca="false">R108*9.68319905</f>
        <v>-51.570389113056</v>
      </c>
      <c r="S144" s="0" t="n">
        <f aca="false">((R107-S31)/R107)*100</f>
        <v>42.9940459604615</v>
      </c>
      <c r="T144" s="0" t="e">
        <f aca="false">((S107-T31)/S107)*100</f>
        <v>#DIV/0!</v>
      </c>
    </row>
    <row r="145" customFormat="false" ht="15" hidden="false" customHeight="false" outlineLevel="0" collapsed="false">
      <c r="G145" s="0" t="n">
        <v>0.119999999999999</v>
      </c>
      <c r="I145" s="1" t="n">
        <f aca="false">I109*9.775380952</f>
        <v>57.3348436540342</v>
      </c>
      <c r="J145" s="0" t="n">
        <f aca="false">((I108-J32)/I108)*100</f>
        <v>49.8182774713148</v>
      </c>
      <c r="L145" s="1" t="n">
        <f aca="false">L109*9.678854167</f>
        <v>33.7248784749789</v>
      </c>
      <c r="M145" s="0" t="n">
        <f aca="false">((L108-M32)/L108)*100</f>
        <v>49.9064169701433</v>
      </c>
      <c r="O145" s="1" t="n">
        <f aca="false">O109*9.882872024</f>
        <v>-11.7205391331313</v>
      </c>
      <c r="P145" s="0" t="n">
        <f aca="false">((O108-P32)/O108)*100</f>
        <v>44.2561747666828</v>
      </c>
      <c r="R145" s="1" t="n">
        <f aca="false">R109*9.68319905</f>
        <v>-56.2586063051521</v>
      </c>
      <c r="S145" s="0" t="n">
        <f aca="false">((R108-S32)/R108)*100</f>
        <v>47.3877855010581</v>
      </c>
      <c r="T145" s="0" t="e">
        <f aca="false">((S108-T32)/S108)*100</f>
        <v>#DIV/0!</v>
      </c>
    </row>
    <row r="146" customFormat="false" ht="15" hidden="false" customHeight="false" outlineLevel="0" collapsed="false">
      <c r="I146" s="1" t="n">
        <f aca="false">I110*9.775380952</f>
        <v>0</v>
      </c>
      <c r="L146" s="1" t="n">
        <f aca="false">L110*9.678854167</f>
        <v>0</v>
      </c>
      <c r="O146" s="1" t="n">
        <f aca="false">O110*9.882872024</f>
        <v>0</v>
      </c>
      <c r="R146" s="1" t="n">
        <f aca="false">R110*9.68319905</f>
        <v>0</v>
      </c>
    </row>
  </sheetData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</v>
      </c>
      <c r="B1" s="0" t="n">
        <v>32</v>
      </c>
    </row>
    <row r="2" customFormat="false" ht="12.75" hidden="false" customHeight="false" outlineLevel="0" collapsed="false">
      <c r="A2" s="0" t="n">
        <v>100</v>
      </c>
      <c r="B2" s="0" t="n">
        <v>84</v>
      </c>
    </row>
    <row r="3" customFormat="false" ht="12.75" hidden="false" customHeight="false" outlineLevel="0" collapsed="false">
      <c r="A3" s="0" t="n">
        <v>1000</v>
      </c>
      <c r="B3" s="0" t="n">
        <v>100</v>
      </c>
    </row>
    <row r="4" customFormat="false" ht="12.75" hidden="false" customHeight="false" outlineLevel="0" collapsed="false">
      <c r="A4" s="0" t="n">
        <v>10000</v>
      </c>
      <c r="B4" s="0" t="n">
        <v>104</v>
      </c>
    </row>
    <row r="5" customFormat="false" ht="12.75" hidden="false" customHeight="false" outlineLevel="0" collapsed="false">
      <c r="A5" s="0" t="n">
        <v>20000</v>
      </c>
      <c r="B5" s="0" t="n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5T17:19:52Z</dcterms:created>
  <dc:creator>MIZIK</dc:creator>
  <dc:description/>
  <dc:language>en-US</dc:language>
  <cp:lastModifiedBy>MIZIK</cp:lastModifiedBy>
  <cp:lastPrinted>1998-12-06T01:04:31Z</cp:lastPrinted>
  <cp:revision>0</cp:revision>
  <dc:subject/>
  <dc:title/>
</cp:coreProperties>
</file>